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"/>
  </bookViews>
  <sheets>
    <sheet name="Целеви нива помпeна" sheetId="1" state="visible" r:id="rId2"/>
    <sheet name="Целеви нива гравитачна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Целеви нива гравитачна'!$A$1:$R$164</definedName>
    <definedName function="false" hidden="false" localSheetId="1" name="_xlnm.Print_Titles" vbProcedure="false">'Целеви нива гравитачна'!$1:$5</definedName>
    <definedName function="false" hidden="false" localSheetId="0" name="_xlnm.Print_Area" vbProcedure="false">'Целеви нива помпeна'!$A$1:$R$167</definedName>
    <definedName function="false" hidden="false" localSheetId="0" name="_xlnm.Print_Titles" vbProcedure="false">'Целеви нива помпeна'!$1:$5</definedName>
    <definedName function="false" hidden="false" name="_xlfn_CUBEMEMBER" vbProcedure="false"/>
    <definedName function="false" hidden="false" name="а" vbProcedure="false">'[4]'!$A$28:$XFD$28</definedName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  <definedName function="false" hidden="false" localSheetId="1" name="Брутна_печалба" vbProcedure="false">#REF!</definedName>
    <definedName function="false" hidden="false" localSheetId="1" name="Вземания_по_ДДС" vbProcedure="false">#REF!</definedName>
    <definedName function="false" hidden="false" localSheetId="1" name="Внесен_ДДС" vbProcedure="false">#REF!</definedName>
    <definedName function="false" hidden="false" localSheetId="1" name="ВС_1" vbProcedure="false">#REF!</definedName>
    <definedName function="false" hidden="false" localSheetId="1" name="ВС_2" vbProcedure="false">#REF!</definedName>
    <definedName function="false" hidden="false" localSheetId="1" name="ВС_3" vbProcedure="false">#REF!</definedName>
    <definedName function="false" hidden="false" localSheetId="1" name="ВС_4" vbProcedure="false">#REF!</definedName>
    <definedName function="false" hidden="false" localSheetId="1" name="ВС_5" vbProcedure="false">#REF!</definedName>
    <definedName function="false" hidden="false" localSheetId="1" name="Всичко_инвестиции" vbProcedure="false">'[3]10. Инвестиции'!$A$1:$AE$31</definedName>
    <definedName function="false" hidden="false" localSheetId="1" name="Външни_услуги" vbProcedure="false">#REF!</definedName>
    <definedName function="false" hidden="false" localSheetId="1" name="Данъци" vbProcedure="false">#REF!</definedName>
    <definedName function="false" hidden="false" localSheetId="1" name="Данъчен_период" vbProcedure="false">#REF!</definedName>
    <definedName function="false" hidden="false" localSheetId="1" name="Дни_на_оборот_на_запасите" vbProcedure="false">#REF!</definedName>
    <definedName function="false" hidden="false" localSheetId="1" name="Дял_на_продажбите_на_кредит" vbProcedure="false">#REF!</definedName>
    <definedName function="false" hidden="false" localSheetId="1" name="Задължения_по_ДДС" vbProcedure="false">#REF!</definedName>
    <definedName function="false" hidden="false" localSheetId="1" name="Зона_1" vbProcedure="false">#REF!</definedName>
    <definedName function="false" hidden="false" localSheetId="1" name="Зона_2" vbProcedure="false">#REF!</definedName>
    <definedName function="false" hidden="false" localSheetId="1" name="Зона_3" vbProcedure="false">#REF!</definedName>
    <definedName function="false" hidden="false" localSheetId="1" name="Зона_4" vbProcedure="false">#REF!</definedName>
    <definedName function="false" hidden="false" localSheetId="1" name="Зона_5" vbProcedure="false">#REF!</definedName>
    <definedName function="false" hidden="false" localSheetId="1" name="Лихви" vbProcedure="false">#REF!</definedName>
    <definedName function="false" hidden="false" localSheetId="1" name="Материали" vbProcedure="false">#REF!</definedName>
    <definedName function="false" hidden="false" localSheetId="1" name="Намаление_на_финансиранията" vbProcedure="false">#REF!</definedName>
    <definedName function="false" hidden="false" localSheetId="1" name="Начална_година" vbProcedure="false">#REF!</definedName>
    <definedName function="false" hidden="false" localSheetId="1" name="Общо_разходи_за_заплати" vbProcedure="false">#REF!</definedName>
    <definedName function="false" hidden="false" localSheetId="1" name="Печалба_загуба" vbProcedure="false">#REF!</definedName>
    <definedName function="false" hidden="false" localSheetId="1" name="Платен_ДДС" vbProcedure="false">#REF!</definedName>
    <definedName function="false" hidden="false" localSheetId="1" name="Погасяване_главници_ДЗ" vbProcedure="false">#REF!</definedName>
    <definedName function="false" hidden="false" localSheetId="1" name="Погасяване_главници_КЗ" vbProcedure="false">#REF!</definedName>
    <definedName function="false" hidden="false" localSheetId="1" name="Погасяване_главници_ОЗ" vbProcedure="false">#REF!</definedName>
    <definedName function="false" hidden="false" localSheetId="1" name="Получен_ДДС_от_бюджета_през_периода" vbProcedure="false">#REF!</definedName>
    <definedName function="false" hidden="false" localSheetId="1" name="Получени_ДЗ" vbProcedure="false">#REF!</definedName>
    <definedName function="false" hidden="false" localSheetId="1" name="Получени_КЗ" vbProcedure="false">#REF!</definedName>
    <definedName function="false" hidden="false" localSheetId="1" name="Получени_ОЗ" vbProcedure="false">#REF!</definedName>
    <definedName function="false" hidden="false" localSheetId="1" name="Получени_финансирания" vbProcedure="false">#REF!</definedName>
    <definedName function="false" hidden="false" localSheetId="1" name="Продажби" vbProcedure="false">#REF!</definedName>
    <definedName function="false" hidden="false" localSheetId="1" name="Разходи_за_външни_услуги" vbProcedure="false">#REF!</definedName>
    <definedName function="false" hidden="false" localSheetId="1" name="Разходи_за_материали" vbProcedure="false">#REF!</definedName>
    <definedName function="false" hidden="false" localSheetId="1" name="Разходи_за_осигуровки" vbProcedure="false">#REF!</definedName>
    <definedName function="false" hidden="false" localSheetId="1" name="Срок_на_плащане" vbProcedure="false">#REF!</definedName>
    <definedName function="false" hidden="false" localSheetId="1" name="Срок_на_събиране_на_вземанията" vbProcedure="false">#REF!</definedName>
    <definedName function="false" hidden="false" localSheetId="1" name="Ставка_ДДС" vbProcedure="false">#REF!</definedName>
    <definedName function="false" hidden="false" localSheetId="1" name="Събран_ДДС" vbProcedure="false">#REF!</definedName>
    <definedName function="false" hidden="false" localSheetId="1" name="Услуга_1" vbProcedure="false">#REF!</definedName>
    <definedName function="false" hidden="false" localSheetId="1" name="Услуга_2" vbProcedure="false">#REF!</definedName>
    <definedName function="false" hidden="false" localSheetId="1" name="Услуга_3" vbProcedure="false">#REF!</definedName>
    <definedName function="false" hidden="false" localSheetId="1" name="Услуга_4" vbProcedure="false">#REF!</definedName>
    <definedName function="false" hidden="false" localSheetId="1" name="Услуга_5" vbProcedure="false">#REF!</definedName>
    <definedName function="false" hidden="false" localSheetId="1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46">
  <si>
    <t xml:space="preserve">Достигнати годишни целеви нива на показателите за качество на В и К услугите </t>
  </si>
  <si>
    <t xml:space="preserve">"В и К" ООД, гр. Търговище - ВС "Помпена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</t>
  </si>
  <si>
    <t xml:space="preserve">отчет
2015 г. 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 /по предварителни проучвания/</t>
  </si>
  <si>
    <t xml:space="preserve">бр.</t>
  </si>
  <si>
    <t xml:space="preserve">1.2.</t>
  </si>
  <si>
    <t xml:space="preserve">Общ брой на населението в региона, обслужван от oператора /по предварителни проучвания/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15.5</t>
  </si>
  <si>
    <t xml:space="preserve">Брой на персонала, осигуряващ пречистване на отпадъчни води</t>
  </si>
  <si>
    <t xml:space="preserve">15.6</t>
  </si>
  <si>
    <t xml:space="preserve">Общ брой потребители, ползващи услугата пречистване на отпадъчни води</t>
  </si>
  <si>
    <t xml:space="preserve">"В и К" ООД, гр. Търговище - ВС "Гравитачна"</t>
  </si>
  <si>
    <t xml:space="preserve">Брой население, ползващо водоснабдителни услуги /по проведени проучвания/</t>
  </si>
  <si>
    <t xml:space="preserve">Общ брой на населението в региона, обслужван от oператора /по проведени проучвания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_-* #,##0.00\ _л_в_-;\-* #,##0.00\ _л_в_-;_-* \-??\ _л_в_-;_-@_-"/>
    <numFmt numFmtId="168" formatCode="@"/>
    <numFmt numFmtId="169" formatCode="[$-409]#,##0_);[RED]\(#,##0\)"/>
    <numFmt numFmtId="170" formatCode="0%"/>
    <numFmt numFmtId="171" formatCode="#,##0"/>
    <numFmt numFmtId="172" formatCode="0.000"/>
    <numFmt numFmtId="173" formatCode="#,##0.0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7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8" fontId="5" fillId="24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17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8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8" borderId="0" applyFont="true" applyBorder="false" applyAlignment="false" applyProtection="false"/>
    <xf numFmtId="164" fontId="0" fillId="16" borderId="3" applyFont="true" applyBorder="true" applyAlignment="false" applyProtection="false"/>
    <xf numFmtId="164" fontId="12" fillId="7" borderId="4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8" applyFont="true" applyBorder="true" applyAlignment="false" applyProtection="false"/>
    <xf numFmtId="164" fontId="19" fillId="17" borderId="4" applyFont="true" applyBorder="true" applyAlignment="false" applyProtection="false"/>
    <xf numFmtId="164" fontId="20" fillId="18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6" fillId="0" borderId="1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16" borderId="1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16" borderId="1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16" borderId="12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6" borderId="1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6" borderId="1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6" borderId="1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6" borderId="12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6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16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16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6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6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6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16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16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16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16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6" borderId="1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6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6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6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6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6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6" borderId="1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6" borderId="1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6" borderId="1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6" borderId="12" xfId="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6" borderId="1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16" borderId="1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16" borderId="12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6" borderId="1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6" borderId="1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6" borderId="12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6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6" borderId="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6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6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6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6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6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7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Blue" xfId="56"/>
    <cellStyle name="Choice" xfId="57"/>
    <cellStyle name="Closed" xfId="58"/>
    <cellStyle name="Comma 2" xfId="59"/>
    <cellStyle name="Emphasis 1" xfId="60"/>
    <cellStyle name="Emphasis 2" xfId="61"/>
    <cellStyle name="Emphasis 3" xfId="62"/>
    <cellStyle name="Green" xfId="63"/>
    <cellStyle name="Grey" xfId="64"/>
    <cellStyle name="Hyperlink 2" xfId="65"/>
    <cellStyle name="Hyperlink 3" xfId="66"/>
    <cellStyle name="Koloni" xfId="67"/>
    <cellStyle name="Normal 2" xfId="68"/>
    <cellStyle name="Normal 2 2" xfId="69"/>
    <cellStyle name="Normal 2 2 2" xfId="70"/>
    <cellStyle name="Normal 2_Copy of model_direct_vik4" xfId="71"/>
    <cellStyle name="Normal 3" xfId="72"/>
    <cellStyle name="Normal 3 2" xfId="73"/>
    <cellStyle name="Normal 4" xfId="74"/>
    <cellStyle name="Normal 5" xfId="75"/>
    <cellStyle name="Normal_Copy of model_direct_vik4" xfId="76"/>
    <cellStyle name="Percent 2" xfId="77"/>
    <cellStyle name="Percent 3" xfId="78"/>
    <cellStyle name="Percent 4" xfId="79"/>
    <cellStyle name="Percent 4 2" xfId="80"/>
    <cellStyle name="Percent 5" xfId="81"/>
    <cellStyle name="Sheet Title" xfId="82"/>
    <cellStyle name="White" xfId="83"/>
    <cellStyle name="Zaglavie" xfId="84"/>
    <cellStyle name="Акцент1" xfId="85"/>
    <cellStyle name="Акцент2" xfId="86"/>
    <cellStyle name="Акцент3" xfId="87"/>
    <cellStyle name="Акцент4" xfId="88"/>
    <cellStyle name="Акцент5" xfId="89"/>
    <cellStyle name="Акцент6" xfId="90"/>
    <cellStyle name="Бележка" xfId="91"/>
    <cellStyle name="Вход" xfId="92"/>
    <cellStyle name="Добър" xfId="93"/>
    <cellStyle name="Заглавие" xfId="94"/>
    <cellStyle name="Заглавие 1" xfId="95"/>
    <cellStyle name="Заглавие 2" xfId="96"/>
    <cellStyle name="Заглавие 3" xfId="97"/>
    <cellStyle name="Заглавие 4" xfId="98"/>
    <cellStyle name="Изход" xfId="99"/>
    <cellStyle name="Изчисление" xfId="100"/>
    <cellStyle name="Контролна клетка" xfId="101"/>
    <cellStyle name="Лош" xfId="102"/>
    <cellStyle name="Неутрален" xfId="103"/>
    <cellStyle name="Нормален 2" xfId="104"/>
    <cellStyle name="Нормален 2 2" xfId="105"/>
    <cellStyle name="Нормален 3" xfId="106"/>
    <cellStyle name="Нормален 4" xfId="107"/>
    <cellStyle name="Нормален 5" xfId="108"/>
    <cellStyle name="Нормален_POMPAJNA I KANAL_last" xfId="109"/>
    <cellStyle name="Обяснителен текст" xfId="110"/>
    <cellStyle name="Предупредителен текст" xfId="111"/>
    <cellStyle name="Свързана клетка" xfId="112"/>
    <cellStyle name="Сума" xfId="113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7" activeCellId="0" sqref="W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3" min="5" style="3" width="10.56"/>
    <col collapsed="false" customWidth="true" hidden="false" outlineLevel="0" max="14" min="14" style="3" width="9.85"/>
    <col collapsed="false" customWidth="true" hidden="false" outlineLevel="0" max="16" min="15" style="2" width="9.41"/>
    <col collapsed="false" customWidth="true" hidden="false" outlineLevel="0" max="18" min="17" style="2" width="9.99"/>
    <col collapsed="false" customWidth="false" hidden="false" outlineLevel="0" max="257" min="19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6"/>
      <c r="P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7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6"/>
      <c r="P4" s="6"/>
    </row>
    <row r="5" customFormat="fals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  <c r="L5" s="13" t="s">
        <v>12</v>
      </c>
      <c r="M5" s="13" t="s">
        <v>13</v>
      </c>
      <c r="N5" s="14" t="s">
        <v>14</v>
      </c>
      <c r="O5" s="13" t="s">
        <v>15</v>
      </c>
      <c r="P5" s="13" t="s">
        <v>16</v>
      </c>
      <c r="Q5" s="13" t="s">
        <v>17</v>
      </c>
      <c r="R5" s="14" t="s">
        <v>18</v>
      </c>
    </row>
    <row r="6" customFormat="false" ht="15" hidden="false" customHeight="true" outlineLevel="0" collapsed="false">
      <c r="A6" s="15" t="s">
        <v>19</v>
      </c>
      <c r="B6" s="16" t="s">
        <v>20</v>
      </c>
      <c r="C6" s="16"/>
      <c r="D6" s="17"/>
      <c r="E6" s="17"/>
      <c r="F6" s="17"/>
      <c r="G6" s="18"/>
      <c r="H6" s="18"/>
      <c r="I6" s="18"/>
      <c r="J6" s="18"/>
      <c r="K6" s="18"/>
      <c r="L6" s="18"/>
      <c r="M6" s="18"/>
      <c r="N6" s="19"/>
      <c r="O6" s="18"/>
      <c r="P6" s="18"/>
      <c r="Q6" s="18"/>
      <c r="R6" s="19"/>
    </row>
    <row r="7" customFormat="false" ht="21" hidden="false" customHeight="true" outlineLevel="0" collapsed="false">
      <c r="A7" s="20" t="s">
        <v>21</v>
      </c>
      <c r="B7" s="21" t="s">
        <v>22</v>
      </c>
      <c r="C7" s="21"/>
      <c r="D7" s="22" t="s">
        <v>23</v>
      </c>
      <c r="E7" s="23" t="n">
        <v>70000</v>
      </c>
      <c r="F7" s="23" t="n">
        <v>68497</v>
      </c>
      <c r="G7" s="24" t="n">
        <v>81540</v>
      </c>
      <c r="H7" s="23" t="n">
        <v>81540</v>
      </c>
      <c r="I7" s="23" t="n">
        <v>81540</v>
      </c>
      <c r="J7" s="23" t="n">
        <v>81540</v>
      </c>
      <c r="K7" s="23" t="n">
        <v>81540</v>
      </c>
      <c r="L7" s="23" t="n">
        <v>79979</v>
      </c>
      <c r="M7" s="23" t="n">
        <f aca="false">L7-5</f>
        <v>79974</v>
      </c>
      <c r="N7" s="25" t="n">
        <v>79644</v>
      </c>
      <c r="O7" s="23" t="n">
        <v>79969</v>
      </c>
      <c r="P7" s="23" t="n">
        <v>79586</v>
      </c>
      <c r="Q7" s="23" t="n">
        <v>79528</v>
      </c>
      <c r="R7" s="25" t="n">
        <v>78840</v>
      </c>
    </row>
    <row r="8" customFormat="false" ht="21.75" hidden="false" customHeight="true" outlineLevel="0" collapsed="false">
      <c r="A8" s="20" t="s">
        <v>24</v>
      </c>
      <c r="B8" s="26" t="s">
        <v>25</v>
      </c>
      <c r="C8" s="26"/>
      <c r="D8" s="22" t="s">
        <v>23</v>
      </c>
      <c r="E8" s="23" t="n">
        <v>70000</v>
      </c>
      <c r="F8" s="23" t="n">
        <v>68497</v>
      </c>
      <c r="G8" s="24" t="n">
        <v>81540</v>
      </c>
      <c r="H8" s="23" t="n">
        <v>81540</v>
      </c>
      <c r="I8" s="23" t="n">
        <v>81540</v>
      </c>
      <c r="J8" s="23" t="n">
        <v>81540</v>
      </c>
      <c r="K8" s="23" t="n">
        <v>81540</v>
      </c>
      <c r="L8" s="23" t="n">
        <v>79979</v>
      </c>
      <c r="M8" s="23" t="n">
        <f aca="false">M7</f>
        <v>79974</v>
      </c>
      <c r="N8" s="25" t="n">
        <v>79644</v>
      </c>
      <c r="O8" s="23" t="n">
        <v>79969</v>
      </c>
      <c r="P8" s="23" t="n">
        <v>79586</v>
      </c>
      <c r="Q8" s="23" t="n">
        <v>79528</v>
      </c>
      <c r="R8" s="25" t="n">
        <v>78840</v>
      </c>
    </row>
    <row r="9" customFormat="false" ht="15" hidden="false" customHeight="true" outlineLevel="0" collapsed="false">
      <c r="A9" s="20"/>
      <c r="B9" s="27" t="s">
        <v>26</v>
      </c>
      <c r="C9" s="27"/>
      <c r="D9" s="28"/>
      <c r="E9" s="29" t="n">
        <f aca="false">IF(E8=0,0,(E7/E8))</f>
        <v>1</v>
      </c>
      <c r="F9" s="29" t="n">
        <f aca="false">IF(F8=0,0,(F7/F8))</f>
        <v>1</v>
      </c>
      <c r="G9" s="30" t="n">
        <f aca="false">IF(G8=0,0,(G7/G8))</f>
        <v>1</v>
      </c>
      <c r="H9" s="29" t="n">
        <f aca="false">IF(H8=0,0,(H7/H8))</f>
        <v>1</v>
      </c>
      <c r="I9" s="29" t="n">
        <f aca="false">IF(I8=0,0,(I7/I8))</f>
        <v>1</v>
      </c>
      <c r="J9" s="29" t="n">
        <f aca="false">IF(J8=0,0,(J7/J8))</f>
        <v>1</v>
      </c>
      <c r="K9" s="29" t="n">
        <f aca="false">IF(K8=0,0,(K7/K8))</f>
        <v>1</v>
      </c>
      <c r="L9" s="29" t="n">
        <f aca="false">IF(L8=0,0,(L7/L8))</f>
        <v>1</v>
      </c>
      <c r="M9" s="29" t="n">
        <f aca="false">IF(M8=0,0,(M7/M8))</f>
        <v>1</v>
      </c>
      <c r="N9" s="31" t="n">
        <f aca="false">IF(N8=0,0,(N7/N8))</f>
        <v>1</v>
      </c>
      <c r="O9" s="29" t="n">
        <f aca="false">IF(O8=0,0,(O7/O8))</f>
        <v>1</v>
      </c>
      <c r="P9" s="29" t="n">
        <f aca="false">IF(P8=0,0,(P7/P8))</f>
        <v>1</v>
      </c>
      <c r="Q9" s="29" t="n">
        <v>1</v>
      </c>
      <c r="R9" s="31" t="n">
        <v>1</v>
      </c>
    </row>
    <row r="10" customFormat="false" ht="15" hidden="false" customHeight="true" outlineLevel="0" collapsed="false">
      <c r="A10" s="32" t="s">
        <v>27</v>
      </c>
      <c r="B10" s="33" t="s">
        <v>28</v>
      </c>
      <c r="C10" s="33"/>
      <c r="D10" s="33"/>
      <c r="E10" s="34"/>
      <c r="F10" s="34"/>
      <c r="G10" s="35"/>
      <c r="H10" s="34"/>
      <c r="I10" s="34"/>
      <c r="J10" s="36"/>
      <c r="K10" s="34"/>
      <c r="L10" s="36"/>
      <c r="M10" s="34"/>
      <c r="N10" s="37"/>
      <c r="O10" s="34"/>
      <c r="P10" s="36"/>
      <c r="Q10" s="34"/>
      <c r="R10" s="37"/>
    </row>
    <row r="11" customFormat="false" ht="15" hidden="false" customHeight="true" outlineLevel="0" collapsed="false">
      <c r="A11" s="38" t="s">
        <v>29</v>
      </c>
      <c r="B11" s="39" t="s">
        <v>30</v>
      </c>
      <c r="C11" s="39"/>
      <c r="D11" s="40" t="s">
        <v>23</v>
      </c>
      <c r="E11" s="41" t="n">
        <v>10480</v>
      </c>
      <c r="F11" s="41" t="n">
        <v>1922</v>
      </c>
      <c r="G11" s="42" t="n">
        <v>1332</v>
      </c>
      <c r="H11" s="41" t="n">
        <v>1786</v>
      </c>
      <c r="I11" s="41" t="n">
        <v>1070</v>
      </c>
      <c r="J11" s="41" t="n">
        <v>1845</v>
      </c>
      <c r="K11" s="41" t="n">
        <v>1090</v>
      </c>
      <c r="L11" s="41" t="n">
        <v>1819</v>
      </c>
      <c r="M11" s="41" t="n">
        <v>1866</v>
      </c>
      <c r="N11" s="43" t="n">
        <v>1752</v>
      </c>
      <c r="O11" s="41" t="n">
        <v>1887</v>
      </c>
      <c r="P11" s="41" t="n">
        <v>1831</v>
      </c>
      <c r="Q11" s="41" t="n">
        <v>1882</v>
      </c>
      <c r="R11" s="43" t="n">
        <v>1771</v>
      </c>
    </row>
    <row r="12" customFormat="false" ht="15" hidden="false" customHeight="true" outlineLevel="0" collapsed="false">
      <c r="A12" s="38" t="s">
        <v>31</v>
      </c>
      <c r="B12" s="39" t="s">
        <v>32</v>
      </c>
      <c r="C12" s="39"/>
      <c r="D12" s="40" t="s">
        <v>23</v>
      </c>
      <c r="E12" s="41" t="n">
        <v>10600</v>
      </c>
      <c r="F12" s="41" t="n">
        <v>2002</v>
      </c>
      <c r="G12" s="42" t="n">
        <v>1417</v>
      </c>
      <c r="H12" s="41" t="n">
        <v>1901</v>
      </c>
      <c r="I12" s="41" t="n">
        <v>1080</v>
      </c>
      <c r="J12" s="41" t="n">
        <v>1991</v>
      </c>
      <c r="K12" s="41" t="n">
        <v>1100</v>
      </c>
      <c r="L12" s="41" t="n">
        <v>1945</v>
      </c>
      <c r="M12" s="41" t="n">
        <v>1991</v>
      </c>
      <c r="N12" s="43" t="n">
        <v>1876</v>
      </c>
      <c r="O12" s="41" t="n">
        <v>1991</v>
      </c>
      <c r="P12" s="41" t="n">
        <v>1924</v>
      </c>
      <c r="Q12" s="41" t="n">
        <v>1952</v>
      </c>
      <c r="R12" s="43" t="n">
        <v>1875</v>
      </c>
    </row>
    <row r="13" customFormat="false" ht="15" hidden="false" customHeight="true" outlineLevel="0" collapsed="false">
      <c r="A13" s="38"/>
      <c r="B13" s="44" t="s">
        <v>26</v>
      </c>
      <c r="C13" s="44"/>
      <c r="D13" s="45"/>
      <c r="E13" s="46" t="n">
        <f aca="false">IF(E12=0,0,(E11/E12))</f>
        <v>0.988679245283019</v>
      </c>
      <c r="F13" s="46" t="n">
        <f aca="false">IF(F12=0,0,(F11/F12))</f>
        <v>0.96003996003996</v>
      </c>
      <c r="G13" s="47" t="n">
        <f aca="false">IF(G12=0,0,(G11/G12))</f>
        <v>0.940014114326041</v>
      </c>
      <c r="H13" s="46" t="n">
        <f aca="false">IF(H12=0,0,(H11/H12))</f>
        <v>0.939505523408732</v>
      </c>
      <c r="I13" s="46" t="n">
        <f aca="false">IF(I12=0,0,(I11/I12))</f>
        <v>0.990740740740741</v>
      </c>
      <c r="J13" s="46" t="n">
        <f aca="false">IF(J12=0,0,(J11/J12))</f>
        <v>0.926670015067805</v>
      </c>
      <c r="K13" s="46" t="n">
        <f aca="false">IF(K12=0,0,(K11/K12))</f>
        <v>0.990909090909091</v>
      </c>
      <c r="L13" s="46" t="n">
        <f aca="false">IF(L12=0,0,(L11/L12))</f>
        <v>0.935218508997429</v>
      </c>
      <c r="M13" s="46" t="n">
        <f aca="false">IF(M12=0,0,(M11/M12))</f>
        <v>0.937217478653943</v>
      </c>
      <c r="N13" s="48" t="n">
        <f aca="false">IF(N12=0,0,(N11/N12))</f>
        <v>0.933901918976546</v>
      </c>
      <c r="O13" s="46" t="n">
        <f aca="false">IF(O12=0,0,(O11/O12))</f>
        <v>0.94776494224008</v>
      </c>
      <c r="P13" s="46" t="n">
        <f aca="false">IF(P12=0,0,(P11/P12))</f>
        <v>0.951663201663202</v>
      </c>
      <c r="Q13" s="46" t="n">
        <v>0.964139344262295</v>
      </c>
      <c r="R13" s="48" t="n">
        <v>0.944533333333333</v>
      </c>
    </row>
    <row r="14" customFormat="false" ht="15" hidden="false" customHeight="true" outlineLevel="0" collapsed="false">
      <c r="A14" s="38" t="s">
        <v>33</v>
      </c>
      <c r="B14" s="39" t="s">
        <v>34</v>
      </c>
      <c r="C14" s="39"/>
      <c r="D14" s="40" t="s">
        <v>23</v>
      </c>
      <c r="E14" s="41" t="n">
        <v>3000</v>
      </c>
      <c r="F14" s="41" t="n">
        <v>1954</v>
      </c>
      <c r="G14" s="42" t="n">
        <v>1383</v>
      </c>
      <c r="H14" s="41" t="n">
        <v>1855</v>
      </c>
      <c r="I14" s="41" t="n">
        <v>3110</v>
      </c>
      <c r="J14" s="41" t="n">
        <v>1953</v>
      </c>
      <c r="K14" s="41" t="n">
        <v>3165</v>
      </c>
      <c r="L14" s="41" t="n">
        <v>1898</v>
      </c>
      <c r="M14" s="41" t="n">
        <v>1957</v>
      </c>
      <c r="N14" s="43" t="n">
        <v>1825</v>
      </c>
      <c r="O14" s="41" t="n">
        <v>1961</v>
      </c>
      <c r="P14" s="41" t="n">
        <v>1867</v>
      </c>
      <c r="Q14" s="41" t="n">
        <v>1899</v>
      </c>
      <c r="R14" s="43" t="n">
        <v>1829</v>
      </c>
    </row>
    <row r="15" customFormat="false" ht="15" hidden="false" customHeight="true" outlineLevel="0" collapsed="false">
      <c r="A15" s="38" t="s">
        <v>35</v>
      </c>
      <c r="B15" s="39" t="s">
        <v>36</v>
      </c>
      <c r="C15" s="39"/>
      <c r="D15" s="40" t="s">
        <v>23</v>
      </c>
      <c r="E15" s="41" t="n">
        <v>3050</v>
      </c>
      <c r="F15" s="41" t="n">
        <v>2002</v>
      </c>
      <c r="G15" s="42" t="n">
        <v>1417</v>
      </c>
      <c r="H15" s="41" t="n">
        <v>1901</v>
      </c>
      <c r="I15" s="41" t="n">
        <v>3150</v>
      </c>
      <c r="J15" s="41" t="n">
        <v>1991</v>
      </c>
      <c r="K15" s="41" t="n">
        <v>3200</v>
      </c>
      <c r="L15" s="41" t="n">
        <v>1945</v>
      </c>
      <c r="M15" s="41" t="n">
        <f aca="false">M12</f>
        <v>1991</v>
      </c>
      <c r="N15" s="43" t="n">
        <v>1876</v>
      </c>
      <c r="O15" s="41" t="n">
        <v>1991</v>
      </c>
      <c r="P15" s="41" t="n">
        <f aca="false">P12</f>
        <v>1924</v>
      </c>
      <c r="Q15" s="41" t="n">
        <v>1952</v>
      </c>
      <c r="R15" s="43" t="n">
        <v>1875</v>
      </c>
    </row>
    <row r="16" customFormat="false" ht="15" hidden="false" customHeight="true" outlineLevel="0" collapsed="false">
      <c r="A16" s="38"/>
      <c r="B16" s="44" t="s">
        <v>26</v>
      </c>
      <c r="C16" s="44"/>
      <c r="D16" s="49"/>
      <c r="E16" s="46" t="n">
        <f aca="false">IF(E15=0,0,(E14/E15))</f>
        <v>0.983606557377049</v>
      </c>
      <c r="F16" s="46" t="n">
        <f aca="false">IF(F15=0,0,(F14/F15))</f>
        <v>0.976023976023976</v>
      </c>
      <c r="G16" s="47" t="n">
        <f aca="false">IF(G15=0,0,(G14/G15))</f>
        <v>0.976005645730416</v>
      </c>
      <c r="H16" s="46" t="n">
        <f aca="false">IF(H15=0,0,(H14/H15))</f>
        <v>0.975802209363493</v>
      </c>
      <c r="I16" s="46" t="n">
        <f aca="false">IF(I15=0,0,(I14/I15))</f>
        <v>0.987301587301587</v>
      </c>
      <c r="J16" s="46" t="n">
        <f aca="false">IF(J15=0,0,(J14/J15))</f>
        <v>0.980914113510799</v>
      </c>
      <c r="K16" s="46" t="n">
        <f aca="false">IF(K15=0,0,(K14/K15))</f>
        <v>0.9890625</v>
      </c>
      <c r="L16" s="46" t="n">
        <f aca="false">IF(L15=0,0,(L14/L15))</f>
        <v>0.975835475578406</v>
      </c>
      <c r="M16" s="46" t="n">
        <f aca="false">IF(M15=0,0,(M14/M15))</f>
        <v>0.982923154193872</v>
      </c>
      <c r="N16" s="48" t="n">
        <f aca="false">IF(N15=0,0,(N14/N15))</f>
        <v>0.972814498933902</v>
      </c>
      <c r="O16" s="46" t="n">
        <f aca="false">IF(O15=0,0,(O14/O15))</f>
        <v>0.984932194876946</v>
      </c>
      <c r="P16" s="46" t="n">
        <f aca="false">IF(P15=0,0,(P14/P15))</f>
        <v>0.97037422037422</v>
      </c>
      <c r="Q16" s="46" t="n">
        <v>0.972848360655738</v>
      </c>
      <c r="R16" s="48" t="n">
        <v>0.975466666666667</v>
      </c>
    </row>
    <row r="17" customFormat="false" ht="15" hidden="false" customHeight="true" outlineLevel="0" collapsed="false">
      <c r="A17" s="50" t="s">
        <v>37</v>
      </c>
      <c r="B17" s="51" t="s">
        <v>38</v>
      </c>
      <c r="C17" s="51"/>
      <c r="D17" s="51"/>
      <c r="E17" s="52"/>
      <c r="F17" s="52"/>
      <c r="G17" s="53"/>
      <c r="H17" s="52"/>
      <c r="I17" s="52"/>
      <c r="J17" s="52"/>
      <c r="K17" s="52"/>
      <c r="L17" s="52"/>
      <c r="M17" s="52"/>
      <c r="N17" s="54"/>
      <c r="O17" s="52"/>
      <c r="P17" s="52"/>
      <c r="Q17" s="52"/>
      <c r="R17" s="54"/>
    </row>
    <row r="18" customFormat="false" ht="15" hidden="false" customHeight="true" outlineLevel="0" collapsed="false">
      <c r="A18" s="55" t="s">
        <v>39</v>
      </c>
      <c r="B18" s="56" t="s">
        <v>40</v>
      </c>
      <c r="C18" s="56"/>
      <c r="D18" s="40" t="s">
        <v>23</v>
      </c>
      <c r="E18" s="57" t="n">
        <v>11500</v>
      </c>
      <c r="F18" s="57" t="n">
        <v>19320</v>
      </c>
      <c r="G18" s="58" t="n">
        <v>10300</v>
      </c>
      <c r="H18" s="57" t="n">
        <v>16655</v>
      </c>
      <c r="I18" s="57" t="n">
        <v>10500</v>
      </c>
      <c r="J18" s="57" t="n">
        <v>21248</v>
      </c>
      <c r="K18" s="57" t="n">
        <v>10000</v>
      </c>
      <c r="L18" s="57" t="n">
        <v>12977</v>
      </c>
      <c r="M18" s="59" t="n">
        <v>12853</v>
      </c>
      <c r="N18" s="60" t="n">
        <v>12516</v>
      </c>
      <c r="O18" s="57" t="n">
        <v>12653</v>
      </c>
      <c r="P18" s="57" t="n">
        <v>12702</v>
      </c>
      <c r="Q18" s="59" t="n">
        <v>10216</v>
      </c>
      <c r="R18" s="60" t="n">
        <v>14223</v>
      </c>
    </row>
    <row r="19" customFormat="false" ht="15" hidden="false" customHeight="true" outlineLevel="0" collapsed="false">
      <c r="A19" s="55" t="s">
        <v>41</v>
      </c>
      <c r="B19" s="39" t="s">
        <v>42</v>
      </c>
      <c r="C19" s="39"/>
      <c r="D19" s="40" t="s">
        <v>23</v>
      </c>
      <c r="E19" s="57" t="n">
        <v>70000</v>
      </c>
      <c r="F19" s="57" t="n">
        <v>68497</v>
      </c>
      <c r="G19" s="24" t="n">
        <v>81540</v>
      </c>
      <c r="H19" s="57" t="n">
        <v>81540</v>
      </c>
      <c r="I19" s="57" t="n">
        <f aca="false">I8</f>
        <v>81540</v>
      </c>
      <c r="J19" s="23" t="n">
        <v>81540</v>
      </c>
      <c r="K19" s="57" t="n">
        <f aca="false">K7</f>
        <v>81540</v>
      </c>
      <c r="L19" s="23" t="n">
        <f aca="false">L7</f>
        <v>79979</v>
      </c>
      <c r="M19" s="61" t="n">
        <v>79974</v>
      </c>
      <c r="N19" s="25" t="n">
        <f aca="false">N7</f>
        <v>79644</v>
      </c>
      <c r="O19" s="57" t="n">
        <f aca="false">O7</f>
        <v>79969</v>
      </c>
      <c r="P19" s="23" t="n">
        <f aca="false">P7</f>
        <v>79586</v>
      </c>
      <c r="Q19" s="61" t="n">
        <v>79528</v>
      </c>
      <c r="R19" s="25" t="n">
        <v>78840</v>
      </c>
    </row>
    <row r="20" customFormat="false" ht="15" hidden="false" customHeight="true" outlineLevel="0" collapsed="false">
      <c r="A20" s="55"/>
      <c r="B20" s="62" t="s">
        <v>26</v>
      </c>
      <c r="C20" s="62"/>
      <c r="D20" s="49"/>
      <c r="E20" s="46" t="n">
        <f aca="false">IF(E19=0,0,(E18/E19))</f>
        <v>0.164285714285714</v>
      </c>
      <c r="F20" s="46" t="n">
        <f aca="false">IF(F19=0,0,(F18/F19))</f>
        <v>0.282056148444457</v>
      </c>
      <c r="G20" s="47" t="n">
        <f aca="false">IF(G19=0,0,(G18/G19))</f>
        <v>0.126318371351484</v>
      </c>
      <c r="H20" s="46" t="n">
        <f aca="false">IF(H19=0,0,(H18/H19))</f>
        <v>0.204255580083395</v>
      </c>
      <c r="I20" s="46" t="n">
        <f aca="false">IF(I19=0,0,(I18/I19))</f>
        <v>0.128771155261222</v>
      </c>
      <c r="J20" s="46" t="n">
        <f aca="false">IF(J19=0,0,(J18/J19))</f>
        <v>0.260583762570518</v>
      </c>
      <c r="K20" s="46" t="n">
        <f aca="false">IF(K19=0,0,(K18/K19))</f>
        <v>0.122639195486878</v>
      </c>
      <c r="L20" s="46" t="n">
        <f aca="false">IF(L19=0,0,(L18/L19))</f>
        <v>0.16225509196164</v>
      </c>
      <c r="M20" s="46" t="n">
        <f aca="false">IF(M19=0,0,(M18/M19))</f>
        <v>0.160714732287994</v>
      </c>
      <c r="N20" s="48" t="n">
        <f aca="false">IF(N19=0,0,(N18/N19))</f>
        <v>0.157149314449299</v>
      </c>
      <c r="O20" s="46" t="n">
        <f aca="false">IF(O19=0,0,(O18/O19))</f>
        <v>0.158223811727044</v>
      </c>
      <c r="P20" s="46" t="n">
        <f aca="false">IF(P19=0,0,(P18/P19))</f>
        <v>0.159600934837786</v>
      </c>
      <c r="Q20" s="46" t="n">
        <v>0.128457901619555</v>
      </c>
      <c r="R20" s="48" t="n">
        <v>0.180403348554033</v>
      </c>
    </row>
    <row r="21" customFormat="false" ht="25.5" hidden="false" customHeight="true" outlineLevel="0" collapsed="false">
      <c r="A21" s="55" t="s">
        <v>43</v>
      </c>
      <c r="B21" s="56" t="s">
        <v>44</v>
      </c>
      <c r="C21" s="56"/>
      <c r="D21" s="40" t="s">
        <v>23</v>
      </c>
      <c r="E21" s="57" t="n">
        <v>186</v>
      </c>
      <c r="F21" s="57" t="n">
        <v>105</v>
      </c>
      <c r="G21" s="58" t="n">
        <v>40</v>
      </c>
      <c r="H21" s="57" t="n">
        <v>40</v>
      </c>
      <c r="I21" s="57" t="n">
        <v>186</v>
      </c>
      <c r="J21" s="57" t="n">
        <v>96</v>
      </c>
      <c r="K21" s="57" t="n">
        <v>186</v>
      </c>
      <c r="L21" s="57" t="n">
        <v>210</v>
      </c>
      <c r="M21" s="57" t="n">
        <v>96</v>
      </c>
      <c r="N21" s="60" t="n">
        <v>71</v>
      </c>
      <c r="O21" s="57" t="n">
        <v>96</v>
      </c>
      <c r="P21" s="57" t="n">
        <v>118</v>
      </c>
      <c r="Q21" s="57" t="n">
        <v>134</v>
      </c>
      <c r="R21" s="60" t="n">
        <v>400</v>
      </c>
    </row>
    <row r="22" customFormat="false" ht="15" hidden="false" customHeight="true" outlineLevel="0" collapsed="false">
      <c r="A22" s="55" t="s">
        <v>45</v>
      </c>
      <c r="B22" s="56" t="s">
        <v>46</v>
      </c>
      <c r="C22" s="56"/>
      <c r="D22" s="40" t="s">
        <v>23</v>
      </c>
      <c r="E22" s="57" t="n">
        <v>186</v>
      </c>
      <c r="F22" s="57" t="n">
        <v>105</v>
      </c>
      <c r="G22" s="58" t="n">
        <v>40</v>
      </c>
      <c r="H22" s="57" t="n">
        <v>40</v>
      </c>
      <c r="I22" s="57" t="n">
        <v>186</v>
      </c>
      <c r="J22" s="57" t="n">
        <v>96</v>
      </c>
      <c r="K22" s="57" t="n">
        <v>186</v>
      </c>
      <c r="L22" s="57" t="n">
        <v>210</v>
      </c>
      <c r="M22" s="57" t="n">
        <v>96</v>
      </c>
      <c r="N22" s="60" t="n">
        <v>71</v>
      </c>
      <c r="O22" s="57" t="n">
        <v>96</v>
      </c>
      <c r="P22" s="57" t="n">
        <v>118</v>
      </c>
      <c r="Q22" s="57" t="n">
        <v>134</v>
      </c>
      <c r="R22" s="60" t="n">
        <v>400</v>
      </c>
    </row>
    <row r="23" customFormat="false" ht="15" hidden="false" customHeight="true" outlineLevel="0" collapsed="false">
      <c r="A23" s="55"/>
      <c r="B23" s="62" t="s">
        <v>26</v>
      </c>
      <c r="C23" s="62"/>
      <c r="D23" s="49"/>
      <c r="E23" s="46" t="n">
        <f aca="false">IF(E22=0,0,(E21/E22))</f>
        <v>1</v>
      </c>
      <c r="F23" s="46" t="n">
        <f aca="false">IF(F22=0,0,(F21/F22))</f>
        <v>1</v>
      </c>
      <c r="G23" s="47" t="n">
        <f aca="false">IF(G22=0,0,(G21/G22))</f>
        <v>1</v>
      </c>
      <c r="H23" s="46" t="n">
        <f aca="false">IF(H22=0,0,(H21/H22))</f>
        <v>1</v>
      </c>
      <c r="I23" s="46" t="n">
        <f aca="false">IF(I22=0,0,(I21/I22))</f>
        <v>1</v>
      </c>
      <c r="J23" s="46" t="n">
        <f aca="false">IF(J22=0,0,(J21/J22))</f>
        <v>1</v>
      </c>
      <c r="K23" s="46" t="n">
        <f aca="false">IF(K22=0,0,(K21/K22))</f>
        <v>1</v>
      </c>
      <c r="L23" s="46" t="n">
        <f aca="false">IF(L22=0,0,(L21/L22))</f>
        <v>1</v>
      </c>
      <c r="M23" s="46" t="n">
        <f aca="false">IF(M22=0,0,(M21/M22))</f>
        <v>1</v>
      </c>
      <c r="N23" s="48" t="n">
        <f aca="false">IF(N22=0,0,(N21/N22))</f>
        <v>1</v>
      </c>
      <c r="O23" s="46" t="n">
        <f aca="false">IF(O22=0,0,(O21/O22))</f>
        <v>1</v>
      </c>
      <c r="P23" s="46" t="n">
        <f aca="false">IF(P22=0,0,(P21/P22))</f>
        <v>1</v>
      </c>
      <c r="Q23" s="46" t="n">
        <v>1</v>
      </c>
      <c r="R23" s="48" t="n">
        <v>1</v>
      </c>
    </row>
    <row r="24" customFormat="false" ht="15" hidden="false" customHeight="true" outlineLevel="0" collapsed="false">
      <c r="A24" s="63" t="s">
        <v>47</v>
      </c>
      <c r="B24" s="64" t="s">
        <v>48</v>
      </c>
      <c r="C24" s="64"/>
      <c r="D24" s="65"/>
      <c r="E24" s="66"/>
      <c r="F24" s="66"/>
      <c r="G24" s="67"/>
      <c r="H24" s="66"/>
      <c r="I24" s="66"/>
      <c r="J24" s="68"/>
      <c r="K24" s="66"/>
      <c r="L24" s="68"/>
      <c r="M24" s="66"/>
      <c r="N24" s="69"/>
      <c r="O24" s="66"/>
      <c r="P24" s="68"/>
      <c r="Q24" s="66"/>
      <c r="R24" s="69"/>
    </row>
    <row r="25" customFormat="false" ht="15" hidden="false" customHeight="true" outlineLevel="0" collapsed="false">
      <c r="A25" s="38" t="s">
        <v>49</v>
      </c>
      <c r="B25" s="70" t="s">
        <v>50</v>
      </c>
      <c r="C25" s="70"/>
      <c r="D25" s="40" t="s">
        <v>51</v>
      </c>
      <c r="E25" s="71" t="n">
        <v>9580000</v>
      </c>
      <c r="F25" s="71" t="n">
        <v>9522852</v>
      </c>
      <c r="G25" s="72" t="n">
        <v>9945000</v>
      </c>
      <c r="H25" s="71" t="n">
        <v>9836195</v>
      </c>
      <c r="I25" s="71" t="n">
        <v>8935000</v>
      </c>
      <c r="J25" s="71" t="n">
        <v>9475609</v>
      </c>
      <c r="K25" s="71" t="n">
        <v>8615000</v>
      </c>
      <c r="L25" s="71" t="n">
        <v>9666934</v>
      </c>
      <c r="M25" s="71" t="n">
        <v>8743000</v>
      </c>
      <c r="N25" s="73" t="n">
        <v>9711068</v>
      </c>
      <c r="O25" s="71" t="n">
        <v>8448000</v>
      </c>
      <c r="P25" s="71" t="n">
        <v>9417489</v>
      </c>
      <c r="Q25" s="71" t="n">
        <v>8861482</v>
      </c>
      <c r="R25" s="73" t="n">
        <v>8977531</v>
      </c>
    </row>
    <row r="26" customFormat="false" ht="15" hidden="false" customHeight="true" outlineLevel="0" collapsed="false">
      <c r="A26" s="55" t="s">
        <v>52</v>
      </c>
      <c r="B26" s="74" t="s">
        <v>53</v>
      </c>
      <c r="C26" s="74"/>
      <c r="D26" s="40" t="s">
        <v>51</v>
      </c>
      <c r="E26" s="58" t="n">
        <v>3380000</v>
      </c>
      <c r="F26" s="58" t="n">
        <v>3361701</v>
      </c>
      <c r="G26" s="58" t="n">
        <v>3659000</v>
      </c>
      <c r="H26" s="57" t="n">
        <v>3619234</v>
      </c>
      <c r="I26" s="57" t="n">
        <v>3422000</v>
      </c>
      <c r="J26" s="57" t="n">
        <v>3628687</v>
      </c>
      <c r="K26" s="57" t="n">
        <v>3428000</v>
      </c>
      <c r="L26" s="57" t="n">
        <v>3967813</v>
      </c>
      <c r="M26" s="57" t="n">
        <v>3610000</v>
      </c>
      <c r="N26" s="60" t="n">
        <v>3939482</v>
      </c>
      <c r="O26" s="57" t="n">
        <v>3615000</v>
      </c>
      <c r="P26" s="57" t="n">
        <v>4181258</v>
      </c>
      <c r="Q26" s="57" t="n">
        <v>3897481</v>
      </c>
      <c r="R26" s="60" t="n">
        <v>3810945</v>
      </c>
    </row>
    <row r="27" customFormat="false" ht="15" hidden="false" customHeight="true" outlineLevel="0" collapsed="false">
      <c r="A27" s="55" t="s">
        <v>54</v>
      </c>
      <c r="B27" s="75" t="s">
        <v>55</v>
      </c>
      <c r="C27" s="75"/>
      <c r="D27" s="76" t="s">
        <v>51</v>
      </c>
      <c r="E27" s="57" t="n">
        <v>6199000</v>
      </c>
      <c r="F27" s="58" t="n">
        <v>6161151</v>
      </c>
      <c r="G27" s="58" t="n">
        <v>6286000</v>
      </c>
      <c r="H27" s="57" t="n">
        <v>6216961</v>
      </c>
      <c r="I27" s="57" t="n">
        <v>5513000</v>
      </c>
      <c r="J27" s="57" t="n">
        <v>5846922</v>
      </c>
      <c r="K27" s="57" t="n">
        <v>5187000</v>
      </c>
      <c r="L27" s="57" t="n">
        <f aca="false">L25-L26</f>
        <v>5699121</v>
      </c>
      <c r="M27" s="57" t="n">
        <f aca="false">M25-M26</f>
        <v>5133000</v>
      </c>
      <c r="N27" s="60" t="n">
        <f aca="false">N25-N26</f>
        <v>5771586</v>
      </c>
      <c r="O27" s="57" t="n">
        <f aca="false">O25-O26</f>
        <v>4833000</v>
      </c>
      <c r="P27" s="57" t="n">
        <f aca="false">P25-P26</f>
        <v>5236231</v>
      </c>
      <c r="Q27" s="57" t="n">
        <v>4964001</v>
      </c>
      <c r="R27" s="60" t="n">
        <v>5111868</v>
      </c>
    </row>
    <row r="28" customFormat="false" ht="15" hidden="false" customHeight="true" outlineLevel="0" collapsed="false">
      <c r="A28" s="55"/>
      <c r="B28" s="27" t="s">
        <v>26</v>
      </c>
      <c r="C28" s="27"/>
      <c r="D28" s="77"/>
      <c r="E28" s="78" t="n">
        <f aca="false">IF(E25=0,0,(E27/E25))</f>
        <v>0.647077244258873</v>
      </c>
      <c r="F28" s="78" t="n">
        <f aca="false">IF(F25=0,0,(F27/F25))</f>
        <v>0.646985902962684</v>
      </c>
      <c r="G28" s="78" t="n">
        <f aca="false">IF(G25=0,0,(G27/G25))</f>
        <v>0.632076420311714</v>
      </c>
      <c r="H28" s="79" t="n">
        <f aca="false">IF(H25=0,0,(H27/H25))</f>
        <v>0.632049384950176</v>
      </c>
      <c r="I28" s="79" t="n">
        <f aca="false">IF(I25=0,0,(I27/I25))</f>
        <v>0.617011751538892</v>
      </c>
      <c r="J28" s="79" t="n">
        <f aca="false">IF(J25=0,0,(J27/J25))</f>
        <v>0.617049732634599</v>
      </c>
      <c r="K28" s="79" t="n">
        <f aca="false">IF(K25=0,0,(K27/K25))</f>
        <v>0.602089378990134</v>
      </c>
      <c r="L28" s="79" t="n">
        <f aca="false">IF(L25=0,0,(L27/L25))</f>
        <v>0.589547937329457</v>
      </c>
      <c r="M28" s="79" t="n">
        <f aca="false">IF(M25=0,0,(M27/M25))</f>
        <v>0.587098250028594</v>
      </c>
      <c r="N28" s="80" t="n">
        <f aca="false">IF(N25=0,0,(N27/N25))</f>
        <v>0.594330716250777</v>
      </c>
      <c r="O28" s="79" t="n">
        <f aca="false">IF(O25=0,0,(O27/O25))</f>
        <v>0.572088068181818</v>
      </c>
      <c r="P28" s="79" t="n">
        <f aca="false">IF(P25=0,0,(P27/P25))</f>
        <v>0.556011374157167</v>
      </c>
      <c r="Q28" s="79" t="n">
        <v>0.560177293143517</v>
      </c>
      <c r="R28" s="80" t="n">
        <v>0.569406889266102</v>
      </c>
    </row>
    <row r="29" customFormat="false" ht="15" hidden="false" customHeight="true" outlineLevel="0" collapsed="false">
      <c r="A29" s="63" t="s">
        <v>56</v>
      </c>
      <c r="B29" s="81" t="s">
        <v>57</v>
      </c>
      <c r="C29" s="81"/>
      <c r="D29" s="82"/>
      <c r="E29" s="83"/>
      <c r="F29" s="83"/>
      <c r="G29" s="84"/>
      <c r="H29" s="83"/>
      <c r="I29" s="83"/>
      <c r="J29" s="83"/>
      <c r="K29" s="83"/>
      <c r="L29" s="83"/>
      <c r="M29" s="83"/>
      <c r="N29" s="85"/>
      <c r="O29" s="83"/>
      <c r="P29" s="83"/>
      <c r="Q29" s="83"/>
      <c r="R29" s="85"/>
    </row>
    <row r="30" customFormat="false" ht="15" hidden="false" customHeight="true" outlineLevel="0" collapsed="false">
      <c r="A30" s="86" t="s">
        <v>58</v>
      </c>
      <c r="B30" s="87" t="s">
        <v>59</v>
      </c>
      <c r="C30" s="87"/>
      <c r="D30" s="40" t="s">
        <v>23</v>
      </c>
      <c r="E30" s="57" t="n">
        <v>700</v>
      </c>
      <c r="F30" s="57" t="n">
        <v>463</v>
      </c>
      <c r="G30" s="58" t="n">
        <v>319</v>
      </c>
      <c r="H30" s="57" t="n">
        <v>471</v>
      </c>
      <c r="I30" s="57" t="n">
        <v>500</v>
      </c>
      <c r="J30" s="57" t="n">
        <v>506</v>
      </c>
      <c r="K30" s="57" t="n">
        <v>400</v>
      </c>
      <c r="L30" s="57" t="n">
        <v>467</v>
      </c>
      <c r="M30" s="57" t="n">
        <v>434</v>
      </c>
      <c r="N30" s="60" t="n">
        <v>442</v>
      </c>
      <c r="O30" s="57" t="n">
        <v>398</v>
      </c>
      <c r="P30" s="57" t="n">
        <v>401</v>
      </c>
      <c r="Q30" s="57" t="n">
        <v>449</v>
      </c>
      <c r="R30" s="60" t="n">
        <v>364</v>
      </c>
    </row>
    <row r="31" customFormat="false" ht="15" hidden="false" customHeight="true" outlineLevel="0" collapsed="false">
      <c r="A31" s="86" t="s">
        <v>60</v>
      </c>
      <c r="B31" s="87" t="s">
        <v>61</v>
      </c>
      <c r="C31" s="87"/>
      <c r="D31" s="40" t="s">
        <v>62</v>
      </c>
      <c r="E31" s="41" t="n">
        <v>432</v>
      </c>
      <c r="F31" s="41" t="n">
        <v>472</v>
      </c>
      <c r="G31" s="42" t="n">
        <v>436</v>
      </c>
      <c r="H31" s="41" t="n">
        <v>436</v>
      </c>
      <c r="I31" s="41" t="n">
        <v>440</v>
      </c>
      <c r="J31" s="41" t="n">
        <v>436</v>
      </c>
      <c r="K31" s="41" t="n">
        <v>450</v>
      </c>
      <c r="L31" s="41" t="n">
        <v>438</v>
      </c>
      <c r="M31" s="41" t="n">
        <v>438</v>
      </c>
      <c r="N31" s="43" t="n">
        <v>438</v>
      </c>
      <c r="O31" s="41" t="n">
        <v>438</v>
      </c>
      <c r="P31" s="41" t="n">
        <v>438</v>
      </c>
      <c r="Q31" s="41" t="n">
        <v>438</v>
      </c>
      <c r="R31" s="43" t="n">
        <v>438</v>
      </c>
    </row>
    <row r="32" customFormat="false" ht="15" hidden="false" customHeight="true" outlineLevel="0" collapsed="false">
      <c r="A32" s="86"/>
      <c r="B32" s="27" t="s">
        <v>26</v>
      </c>
      <c r="C32" s="27"/>
      <c r="D32" s="49"/>
      <c r="E32" s="46" t="n">
        <f aca="false">IF(E31=0,0,(E30/E31))</f>
        <v>1.62037037037037</v>
      </c>
      <c r="F32" s="46" t="n">
        <f aca="false">IF(F31=0,0,(F30/F31))</f>
        <v>0.980932203389831</v>
      </c>
      <c r="G32" s="47" t="n">
        <f aca="false">IF(G31=0,0,(G30/G31))</f>
        <v>0.731651376146789</v>
      </c>
      <c r="H32" s="46" t="n">
        <f aca="false">IF(H31=0,0,(H30/H31))</f>
        <v>1.0802752293578</v>
      </c>
      <c r="I32" s="46" t="n">
        <f aca="false">IF(I31=0,0,(I30/I31))</f>
        <v>1.13636363636364</v>
      </c>
      <c r="J32" s="46" t="n">
        <f aca="false">IF(J31=0,0,(J30/J31))</f>
        <v>1.1605504587156</v>
      </c>
      <c r="K32" s="46" t="n">
        <f aca="false">IF(K31=0,0,(K30/K31))</f>
        <v>0.888888888888889</v>
      </c>
      <c r="L32" s="46" t="n">
        <f aca="false">IF(L31=0,0,(L30/L31))</f>
        <v>1.0662100456621</v>
      </c>
      <c r="M32" s="46" t="n">
        <f aca="false">IF(M31=0,0,(M30/M31))</f>
        <v>0.990867579908676</v>
      </c>
      <c r="N32" s="48" t="n">
        <f aca="false">IF(N31=0,0,(N30/N31))</f>
        <v>1.00913242009132</v>
      </c>
      <c r="O32" s="46" t="n">
        <f aca="false">IF(O31=0,0,(O30/O31))</f>
        <v>0.908675799086758</v>
      </c>
      <c r="P32" s="46" t="n">
        <f aca="false">IF(P31=0,0,(P30/P31))</f>
        <v>0.915525114155251</v>
      </c>
      <c r="Q32" s="46" t="n">
        <v>1.02511415525114</v>
      </c>
      <c r="R32" s="48" t="n">
        <v>0.831050228310502</v>
      </c>
    </row>
    <row r="33" customFormat="false" ht="15" hidden="false" customHeight="true" outlineLevel="0" collapsed="false">
      <c r="A33" s="86" t="s">
        <v>63</v>
      </c>
      <c r="B33" s="87" t="s">
        <v>64</v>
      </c>
      <c r="C33" s="87"/>
      <c r="D33" s="76" t="s">
        <v>23</v>
      </c>
      <c r="E33" s="41" t="n">
        <v>1000</v>
      </c>
      <c r="F33" s="41" t="n">
        <v>678</v>
      </c>
      <c r="G33" s="42" t="n">
        <v>621</v>
      </c>
      <c r="H33" s="41" t="n">
        <v>823</v>
      </c>
      <c r="I33" s="41" t="n">
        <v>900</v>
      </c>
      <c r="J33" s="41" t="n">
        <v>846</v>
      </c>
      <c r="K33" s="41" t="n">
        <v>900</v>
      </c>
      <c r="L33" s="41" t="n">
        <v>765</v>
      </c>
      <c r="M33" s="41" t="n">
        <v>774</v>
      </c>
      <c r="N33" s="43" t="n">
        <v>544</v>
      </c>
      <c r="O33" s="41" t="n">
        <v>726</v>
      </c>
      <c r="P33" s="41" t="n">
        <v>623</v>
      </c>
      <c r="Q33" s="41" t="n">
        <v>578</v>
      </c>
      <c r="R33" s="43" t="n">
        <v>667</v>
      </c>
    </row>
    <row r="34" customFormat="false" ht="15" hidden="false" customHeight="true" outlineLevel="0" collapsed="false">
      <c r="A34" s="86" t="s">
        <v>65</v>
      </c>
      <c r="B34" s="87" t="s">
        <v>66</v>
      </c>
      <c r="C34" s="87"/>
      <c r="D34" s="40" t="s">
        <v>62</v>
      </c>
      <c r="E34" s="41" t="n">
        <v>812</v>
      </c>
      <c r="F34" s="41" t="n">
        <v>825</v>
      </c>
      <c r="G34" s="42" t="n">
        <v>833</v>
      </c>
      <c r="H34" s="41" t="n">
        <v>833</v>
      </c>
      <c r="I34" s="41" t="n">
        <v>880</v>
      </c>
      <c r="J34" s="41" t="n">
        <v>833</v>
      </c>
      <c r="K34" s="41" t="n">
        <v>900</v>
      </c>
      <c r="L34" s="41" t="n">
        <v>826</v>
      </c>
      <c r="M34" s="41" t="n">
        <v>826</v>
      </c>
      <c r="N34" s="43" t="n">
        <v>826</v>
      </c>
      <c r="O34" s="41" t="n">
        <v>826</v>
      </c>
      <c r="P34" s="41" t="n">
        <v>826</v>
      </c>
      <c r="Q34" s="41" t="n">
        <v>826</v>
      </c>
      <c r="R34" s="43" t="n">
        <v>826</v>
      </c>
    </row>
    <row r="35" customFormat="false" ht="15" hidden="false" customHeight="true" outlineLevel="0" collapsed="false">
      <c r="A35" s="86"/>
      <c r="B35" s="27" t="s">
        <v>26</v>
      </c>
      <c r="C35" s="27"/>
      <c r="D35" s="49"/>
      <c r="E35" s="46" t="n">
        <f aca="false">IF(E34=0,0,(E33/E34))</f>
        <v>1.23152709359606</v>
      </c>
      <c r="F35" s="46" t="n">
        <f aca="false">IF(F34=0,0,(F33/F34))</f>
        <v>0.821818181818182</v>
      </c>
      <c r="G35" s="47" t="n">
        <f aca="false">IF(G34=0,0,(G33/G34))</f>
        <v>0.745498199279712</v>
      </c>
      <c r="H35" s="46" t="n">
        <f aca="false">IF(H34=0,0,(H33/H34))</f>
        <v>0.987995198079232</v>
      </c>
      <c r="I35" s="46" t="n">
        <f aca="false">IF(I34=0,0,(I33/I34))</f>
        <v>1.02272727272727</v>
      </c>
      <c r="J35" s="46" t="n">
        <f aca="false">IF(J34=0,0,(J33/J34))</f>
        <v>1.015606242497</v>
      </c>
      <c r="K35" s="46" t="n">
        <f aca="false">IF(K34=0,0,(K33/K34))</f>
        <v>1</v>
      </c>
      <c r="L35" s="46" t="n">
        <f aca="false">IF(L34=0,0,(L33/L34))</f>
        <v>0.926150121065375</v>
      </c>
      <c r="M35" s="46" t="n">
        <f aca="false">IF(M34=0,0,(M33/M34))</f>
        <v>0.937046004842615</v>
      </c>
      <c r="N35" s="48" t="n">
        <f aca="false">IF(N34=0,0,(N33/N34))</f>
        <v>0.658595641646489</v>
      </c>
      <c r="O35" s="46" t="n">
        <f aca="false">IF(O34=0,0,(O33/O34))</f>
        <v>0.878934624697337</v>
      </c>
      <c r="P35" s="46" t="n">
        <f aca="false">IF(P34=0,0,(P33/P34))</f>
        <v>0.754237288135593</v>
      </c>
      <c r="Q35" s="46" t="n">
        <v>0.699757869249395</v>
      </c>
      <c r="R35" s="48" t="n">
        <v>0.807506053268765</v>
      </c>
    </row>
    <row r="36" customFormat="false" ht="15" hidden="false" customHeight="true" outlineLevel="0" collapsed="false">
      <c r="A36" s="55" t="s">
        <v>67</v>
      </c>
      <c r="B36" s="88" t="s">
        <v>68</v>
      </c>
      <c r="C36" s="88"/>
      <c r="D36" s="89" t="s">
        <v>23</v>
      </c>
      <c r="E36" s="41" t="n">
        <v>700</v>
      </c>
      <c r="F36" s="41" t="n">
        <v>323</v>
      </c>
      <c r="G36" s="42" t="n">
        <v>273</v>
      </c>
      <c r="H36" s="41" t="n">
        <v>377</v>
      </c>
      <c r="I36" s="41" t="n">
        <v>350</v>
      </c>
      <c r="J36" s="41" t="n">
        <v>410</v>
      </c>
      <c r="K36" s="41" t="n">
        <v>350</v>
      </c>
      <c r="L36" s="41" t="n">
        <v>352</v>
      </c>
      <c r="M36" s="41" t="n">
        <v>410</v>
      </c>
      <c r="N36" s="43" t="n">
        <v>388</v>
      </c>
      <c r="O36" s="41" t="n">
        <v>410</v>
      </c>
      <c r="P36" s="41" t="n">
        <v>500</v>
      </c>
      <c r="Q36" s="41" t="n">
        <v>440</v>
      </c>
      <c r="R36" s="43" t="n">
        <v>471</v>
      </c>
    </row>
    <row r="37" customFormat="false" ht="15" hidden="false" customHeight="true" outlineLevel="0" collapsed="false">
      <c r="A37" s="55" t="s">
        <v>69</v>
      </c>
      <c r="B37" s="90" t="s">
        <v>70</v>
      </c>
      <c r="C37" s="90"/>
      <c r="D37" s="40" t="s">
        <v>23</v>
      </c>
      <c r="E37" s="57" t="n">
        <v>23960</v>
      </c>
      <c r="F37" s="57" t="n">
        <v>29286</v>
      </c>
      <c r="G37" s="58" t="n">
        <v>29288</v>
      </c>
      <c r="H37" s="57" t="n">
        <v>29296</v>
      </c>
      <c r="I37" s="57" t="n">
        <v>29255</v>
      </c>
      <c r="J37" s="57" t="n">
        <v>29684</v>
      </c>
      <c r="K37" s="57" t="n">
        <v>29255</v>
      </c>
      <c r="L37" s="57" t="n">
        <v>29345</v>
      </c>
      <c r="M37" s="57" t="n">
        <f aca="false">L37+M153</f>
        <v>29380</v>
      </c>
      <c r="N37" s="60" t="n">
        <v>29397</v>
      </c>
      <c r="O37" s="57" t="n">
        <v>29401</v>
      </c>
      <c r="P37" s="57" t="n">
        <v>29428</v>
      </c>
      <c r="Q37" s="57" t="n">
        <v>29427</v>
      </c>
      <c r="R37" s="60" t="n">
        <v>29472</v>
      </c>
    </row>
    <row r="38" customFormat="false" ht="15" hidden="false" customHeight="true" outlineLevel="0" collapsed="false">
      <c r="A38" s="55"/>
      <c r="B38" s="62" t="s">
        <v>26</v>
      </c>
      <c r="C38" s="62"/>
      <c r="D38" s="49"/>
      <c r="E38" s="46" t="n">
        <f aca="false">IF(E37=0,0,(E36/E37))</f>
        <v>0.0292153589315526</v>
      </c>
      <c r="F38" s="46" t="n">
        <f aca="false">IF(F37=0,0,(F36/F37))</f>
        <v>0.0110291606911152</v>
      </c>
      <c r="G38" s="47" t="n">
        <f aca="false">IF(G37=0,0,(G36/G37))</f>
        <v>0.00932122370936903</v>
      </c>
      <c r="H38" s="46" t="n">
        <f aca="false">IF(H37=0,0,(H36/H37))</f>
        <v>0.0128686510103768</v>
      </c>
      <c r="I38" s="46" t="n">
        <f aca="false">IF(I37=0,0,(I36/I37))</f>
        <v>0.0119637668774568</v>
      </c>
      <c r="J38" s="46" t="n">
        <f aca="false">IF(J37=0,0,(J36/J37))</f>
        <v>0.0138121546961326</v>
      </c>
      <c r="K38" s="46" t="n">
        <f aca="false">IF(K37=0,0,(K36/K37))</f>
        <v>0.0119637668774568</v>
      </c>
      <c r="L38" s="46" t="n">
        <f aca="false">IF(L37=0,0,(L36/L37))</f>
        <v>0.0119952291702164</v>
      </c>
      <c r="M38" s="46" t="n">
        <f aca="false">IF(M37=0,0,(M36/M37))</f>
        <v>0.0139550714771954</v>
      </c>
      <c r="N38" s="48" t="n">
        <f aca="false">IF(N37=0,0,(N36/N37))</f>
        <v>0.0131986257101065</v>
      </c>
      <c r="O38" s="46" t="n">
        <f aca="false">IF(O37=0,0,(O36/O37))</f>
        <v>0.0139451039080303</v>
      </c>
      <c r="P38" s="46" t="n">
        <f aca="false">IF(P37=0,0,(P36/P37))</f>
        <v>0.0169906211771102</v>
      </c>
      <c r="Q38" s="46" t="n">
        <v>0.0149522547320488</v>
      </c>
      <c r="R38" s="48" t="n">
        <v>0.0159812703583062</v>
      </c>
    </row>
    <row r="39" customFormat="false" ht="15" hidden="false" customHeight="true" outlineLevel="0" collapsed="false">
      <c r="A39" s="55" t="s">
        <v>71</v>
      </c>
      <c r="B39" s="91" t="s">
        <v>72</v>
      </c>
      <c r="C39" s="91"/>
      <c r="D39" s="89" t="s">
        <v>23</v>
      </c>
      <c r="E39" s="41" t="n">
        <v>130</v>
      </c>
      <c r="F39" s="41" t="n">
        <v>111</v>
      </c>
      <c r="G39" s="42" t="n">
        <v>59</v>
      </c>
      <c r="H39" s="41" t="n">
        <v>80</v>
      </c>
      <c r="I39" s="41" t="n">
        <v>125</v>
      </c>
      <c r="J39" s="41" t="n">
        <v>56</v>
      </c>
      <c r="K39" s="41" t="n">
        <v>120</v>
      </c>
      <c r="L39" s="41" t="n">
        <v>17</v>
      </c>
      <c r="M39" s="41" t="n">
        <v>56</v>
      </c>
      <c r="N39" s="43" t="n">
        <v>64</v>
      </c>
      <c r="O39" s="41" t="n">
        <v>56</v>
      </c>
      <c r="P39" s="41" t="n">
        <v>22</v>
      </c>
      <c r="Q39" s="41" t="n">
        <v>60</v>
      </c>
      <c r="R39" s="43" t="n">
        <v>29</v>
      </c>
    </row>
    <row r="40" customFormat="false" ht="15" hidden="false" customHeight="true" outlineLevel="0" collapsed="false">
      <c r="A40" s="55" t="s">
        <v>73</v>
      </c>
      <c r="B40" s="88" t="s">
        <v>74</v>
      </c>
      <c r="C40" s="88"/>
      <c r="D40" s="89" t="s">
        <v>23</v>
      </c>
      <c r="E40" s="41" t="n">
        <v>120</v>
      </c>
      <c r="F40" s="41" t="n">
        <v>120</v>
      </c>
      <c r="G40" s="42" t="n">
        <v>120</v>
      </c>
      <c r="H40" s="41" t="n">
        <v>120</v>
      </c>
      <c r="I40" s="41" t="n">
        <v>120</v>
      </c>
      <c r="J40" s="41" t="n">
        <v>121</v>
      </c>
      <c r="K40" s="41" t="n">
        <v>120</v>
      </c>
      <c r="L40" s="41" t="n">
        <v>121</v>
      </c>
      <c r="M40" s="41" t="n">
        <v>121</v>
      </c>
      <c r="N40" s="43" t="n">
        <v>121</v>
      </c>
      <c r="O40" s="41" t="n">
        <v>121</v>
      </c>
      <c r="P40" s="41" t="n">
        <v>121</v>
      </c>
      <c r="Q40" s="41" t="n">
        <v>121</v>
      </c>
      <c r="R40" s="43" t="n">
        <v>121</v>
      </c>
    </row>
    <row r="41" customFormat="false" ht="15" hidden="false" customHeight="true" outlineLevel="0" collapsed="false">
      <c r="A41" s="55"/>
      <c r="B41" s="62" t="s">
        <v>26</v>
      </c>
      <c r="C41" s="62"/>
      <c r="D41" s="49"/>
      <c r="E41" s="46" t="n">
        <f aca="false">IF(E40=0,0,(E39/E40))</f>
        <v>1.08333333333333</v>
      </c>
      <c r="F41" s="46" t="n">
        <f aca="false">IF(F40=0,0,(F39/F40))</f>
        <v>0.925</v>
      </c>
      <c r="G41" s="47" t="n">
        <f aca="false">IF(G40=0,0,(G39/G40))</f>
        <v>0.491666666666667</v>
      </c>
      <c r="H41" s="46" t="n">
        <f aca="false">IF(H40=0,0,(H39/H40))</f>
        <v>0.666666666666667</v>
      </c>
      <c r="I41" s="46" t="n">
        <f aca="false">IF(I40=0,0,(I39/I40))</f>
        <v>1.04166666666667</v>
      </c>
      <c r="J41" s="46" t="n">
        <f aca="false">IF(J40=0,0,(J39/J40))</f>
        <v>0.462809917355372</v>
      </c>
      <c r="K41" s="46" t="n">
        <f aca="false">IF(K40=0,0,(K39/K40))</f>
        <v>1</v>
      </c>
      <c r="L41" s="46" t="n">
        <f aca="false">IF(L40=0,0,(L39/L40))</f>
        <v>0.140495867768595</v>
      </c>
      <c r="M41" s="46" t="n">
        <f aca="false">IF(M40=0,0,(M39/M40))</f>
        <v>0.462809917355372</v>
      </c>
      <c r="N41" s="48" t="n">
        <f aca="false">IF(N40=0,0,(N39/N40))</f>
        <v>0.528925619834711</v>
      </c>
      <c r="O41" s="46" t="n">
        <f aca="false">IF(O40=0,0,(O39/O40))</f>
        <v>0.462809917355372</v>
      </c>
      <c r="P41" s="46" t="n">
        <f aca="false">IF(P40=0,0,(P39/P40))</f>
        <v>0.181818181818182</v>
      </c>
      <c r="Q41" s="46" t="n">
        <v>0.495867768595041</v>
      </c>
      <c r="R41" s="48" t="n">
        <v>0.239669421487603</v>
      </c>
    </row>
    <row r="42" customFormat="false" ht="15" hidden="false" customHeight="true" outlineLevel="0" collapsed="false">
      <c r="A42" s="63" t="s">
        <v>75</v>
      </c>
      <c r="B42" s="51" t="s">
        <v>76</v>
      </c>
      <c r="C42" s="51"/>
      <c r="D42" s="51"/>
      <c r="E42" s="52"/>
      <c r="F42" s="52"/>
      <c r="G42" s="53"/>
      <c r="H42" s="52"/>
      <c r="I42" s="52"/>
      <c r="J42" s="92"/>
      <c r="K42" s="52"/>
      <c r="L42" s="92"/>
      <c r="M42" s="52"/>
      <c r="N42" s="93"/>
      <c r="O42" s="52"/>
      <c r="P42" s="92"/>
      <c r="Q42" s="52"/>
      <c r="R42" s="93"/>
    </row>
    <row r="43" customFormat="false" ht="23.25" hidden="false" customHeight="true" outlineLevel="0" collapsed="false">
      <c r="A43" s="94" t="s">
        <v>77</v>
      </c>
      <c r="B43" s="95" t="s">
        <v>78</v>
      </c>
      <c r="C43" s="95"/>
      <c r="D43" s="22" t="s">
        <v>23</v>
      </c>
      <c r="E43" s="41" t="n">
        <v>0</v>
      </c>
      <c r="F43" s="41" t="n">
        <v>0</v>
      </c>
      <c r="G43" s="42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3" t="n">
        <v>0</v>
      </c>
      <c r="O43" s="41" t="n">
        <v>0</v>
      </c>
      <c r="P43" s="41" t="n">
        <v>0</v>
      </c>
      <c r="Q43" s="41" t="n">
        <v>0</v>
      </c>
      <c r="R43" s="43" t="n">
        <v>0</v>
      </c>
    </row>
    <row r="44" customFormat="false" ht="15" hidden="false" customHeight="true" outlineLevel="0" collapsed="false">
      <c r="A44" s="94" t="s">
        <v>79</v>
      </c>
      <c r="B44" s="90" t="s">
        <v>70</v>
      </c>
      <c r="C44" s="90"/>
      <c r="D44" s="22" t="s">
        <v>23</v>
      </c>
      <c r="E44" s="23" t="n">
        <v>23960</v>
      </c>
      <c r="F44" s="23" t="n">
        <v>29255</v>
      </c>
      <c r="G44" s="24" t="n">
        <v>29288</v>
      </c>
      <c r="H44" s="23" t="n">
        <v>29296</v>
      </c>
      <c r="I44" s="23" t="n">
        <v>29255</v>
      </c>
      <c r="J44" s="23" t="n">
        <v>29445</v>
      </c>
      <c r="K44" s="23" t="n">
        <f aca="false">K37</f>
        <v>29255</v>
      </c>
      <c r="L44" s="23" t="n">
        <f aca="false">L37</f>
        <v>29345</v>
      </c>
      <c r="M44" s="23" t="n">
        <f aca="false">L44+M152</f>
        <v>29380</v>
      </c>
      <c r="N44" s="25" t="n">
        <f aca="false">N37</f>
        <v>29397</v>
      </c>
      <c r="O44" s="23" t="n">
        <f aca="false">O37</f>
        <v>29401</v>
      </c>
      <c r="P44" s="23" t="n">
        <f aca="false">P37</f>
        <v>29428</v>
      </c>
      <c r="Q44" s="23" t="n">
        <v>29427</v>
      </c>
      <c r="R44" s="25" t="n">
        <v>29472</v>
      </c>
    </row>
    <row r="45" customFormat="false" ht="15" hidden="false" customHeight="true" outlineLevel="0" collapsed="false">
      <c r="A45" s="94"/>
      <c r="B45" s="62" t="s">
        <v>26</v>
      </c>
      <c r="C45" s="62"/>
      <c r="D45" s="28"/>
      <c r="E45" s="96" t="n">
        <f aca="false">IF(E44=0,0,(E43/E44))</f>
        <v>0</v>
      </c>
      <c r="F45" s="96" t="n">
        <f aca="false">IF(F44=0,0,(F43/F44))</f>
        <v>0</v>
      </c>
      <c r="G45" s="97" t="n">
        <f aca="false">IF(G44=0,0,(G43/G44))</f>
        <v>0</v>
      </c>
      <c r="H45" s="96" t="n">
        <f aca="false">IF(H44=0,0,(H43/H44))</f>
        <v>0</v>
      </c>
      <c r="I45" s="96" t="n">
        <f aca="false">IF(I44=0,0,(I43/I44))</f>
        <v>0</v>
      </c>
      <c r="J45" s="96" t="n">
        <f aca="false">IF(J44=0,0,(J43/J44))</f>
        <v>0</v>
      </c>
      <c r="K45" s="96" t="n">
        <f aca="false">IF(K44=0,0,(K43/K44))</f>
        <v>0</v>
      </c>
      <c r="L45" s="96" t="n">
        <f aca="false">IF(L44=0,0,(L43/L44))</f>
        <v>0</v>
      </c>
      <c r="M45" s="96" t="n">
        <f aca="false">IF(M44=0,0,(M43/M44))</f>
        <v>0</v>
      </c>
      <c r="N45" s="98" t="n">
        <f aca="false">IF(N44=0,0,(N43/N44))</f>
        <v>0</v>
      </c>
      <c r="O45" s="96" t="n">
        <f aca="false">IF(O44=0,0,(O43/O44))</f>
        <v>0</v>
      </c>
      <c r="P45" s="96" t="n">
        <f aca="false">IF(P44=0,0,(P43/P44))</f>
        <v>0</v>
      </c>
      <c r="Q45" s="96" t="n">
        <v>0</v>
      </c>
      <c r="R45" s="98" t="n">
        <v>0</v>
      </c>
    </row>
    <row r="46" customFormat="false" ht="24" hidden="false" customHeight="true" outlineLevel="0" collapsed="false">
      <c r="A46" s="94" t="s">
        <v>80</v>
      </c>
      <c r="B46" s="95" t="s">
        <v>81</v>
      </c>
      <c r="C46" s="95"/>
      <c r="D46" s="22" t="s">
        <v>23</v>
      </c>
      <c r="E46" s="41" t="n">
        <v>0</v>
      </c>
      <c r="F46" s="41" t="n">
        <v>0</v>
      </c>
      <c r="G46" s="42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3" t="n">
        <v>0</v>
      </c>
      <c r="O46" s="41" t="n">
        <v>0</v>
      </c>
      <c r="P46" s="41" t="n">
        <v>0</v>
      </c>
      <c r="Q46" s="41" t="n">
        <v>0</v>
      </c>
      <c r="R46" s="43" t="n">
        <v>0</v>
      </c>
    </row>
    <row r="47" customFormat="false" ht="15" hidden="false" customHeight="true" outlineLevel="0" collapsed="false">
      <c r="A47" s="94" t="s">
        <v>82</v>
      </c>
      <c r="B47" s="62" t="s">
        <v>26</v>
      </c>
      <c r="C47" s="62"/>
      <c r="D47" s="28"/>
      <c r="E47" s="99" t="n">
        <f aca="false">IF(E44=0,0,(E46/E44))</f>
        <v>0</v>
      </c>
      <c r="F47" s="99" t="n">
        <f aca="false">IF(F44=0,0,(F46/F44))</f>
        <v>0</v>
      </c>
      <c r="G47" s="100" t="n">
        <f aca="false">IF(G44=0,0,(G46/G44))</f>
        <v>0</v>
      </c>
      <c r="H47" s="99" t="n">
        <f aca="false">IF(H44=0,0,(H46/H44))</f>
        <v>0</v>
      </c>
      <c r="I47" s="99" t="n">
        <f aca="false">IF(I44=0,0,(I46/I44))</f>
        <v>0</v>
      </c>
      <c r="J47" s="99" t="n">
        <f aca="false">IF(J44=0,0,(J46/J44))</f>
        <v>0</v>
      </c>
      <c r="K47" s="99" t="n">
        <f aca="false">IF(K44=0,0,(K46/K44))</f>
        <v>0</v>
      </c>
      <c r="L47" s="99" t="n">
        <f aca="false">IF(L44=0,0,(L46/L44))</f>
        <v>0</v>
      </c>
      <c r="M47" s="99" t="n">
        <f aca="false">IF(M44=0,0,(M46/M44))</f>
        <v>0</v>
      </c>
      <c r="N47" s="101" t="n">
        <f aca="false">IF(N44=0,0,(N46/N44))</f>
        <v>0</v>
      </c>
      <c r="O47" s="99" t="n">
        <f aca="false">IF(O44=0,0,(O46/O44))</f>
        <v>0</v>
      </c>
      <c r="P47" s="99" t="n">
        <f aca="false">IF(P44=0,0,(P46/P44))</f>
        <v>0</v>
      </c>
      <c r="Q47" s="99" t="n">
        <v>0</v>
      </c>
      <c r="R47" s="101" t="n">
        <v>0</v>
      </c>
    </row>
    <row r="48" customFormat="false" ht="15" hidden="false" customHeight="true" outlineLevel="0" collapsed="false">
      <c r="A48" s="50" t="s">
        <v>83</v>
      </c>
      <c r="B48" s="102" t="s">
        <v>84</v>
      </c>
      <c r="C48" s="102"/>
      <c r="D48" s="51"/>
      <c r="E48" s="52"/>
      <c r="F48" s="52"/>
      <c r="G48" s="53"/>
      <c r="H48" s="52"/>
      <c r="I48" s="52"/>
      <c r="J48" s="52"/>
      <c r="K48" s="52"/>
      <c r="L48" s="52"/>
      <c r="M48" s="52"/>
      <c r="N48" s="54"/>
      <c r="O48" s="52"/>
      <c r="P48" s="52"/>
      <c r="Q48" s="52"/>
      <c r="R48" s="54"/>
    </row>
    <row r="49" s="7" customFormat="true" ht="15" hidden="false" customHeight="true" outlineLevel="0" collapsed="false">
      <c r="A49" s="103" t="s">
        <v>85</v>
      </c>
      <c r="B49" s="88" t="s">
        <v>86</v>
      </c>
      <c r="C49" s="88"/>
      <c r="D49" s="76" t="s">
        <v>23</v>
      </c>
      <c r="E49" s="104" t="n">
        <v>41000</v>
      </c>
      <c r="F49" s="104" t="n">
        <v>40304</v>
      </c>
      <c r="G49" s="105" t="n">
        <v>40304</v>
      </c>
      <c r="H49" s="104" t="n">
        <v>40304</v>
      </c>
      <c r="I49" s="104" t="n">
        <v>45000</v>
      </c>
      <c r="J49" s="104" t="n">
        <v>40396</v>
      </c>
      <c r="K49" s="104" t="n">
        <v>50000</v>
      </c>
      <c r="L49" s="104" t="n">
        <v>40396</v>
      </c>
      <c r="M49" s="104" t="n">
        <v>40403</v>
      </c>
      <c r="N49" s="106" t="n">
        <v>40396</v>
      </c>
      <c r="O49" s="104" t="n">
        <v>40412</v>
      </c>
      <c r="P49" s="104" t="n">
        <v>45161</v>
      </c>
      <c r="Q49" s="104" t="n">
        <v>45128</v>
      </c>
      <c r="R49" s="106" t="n">
        <v>44753</v>
      </c>
    </row>
    <row r="50" customFormat="false" ht="15" hidden="false" customHeight="true" outlineLevel="0" collapsed="false">
      <c r="A50" s="103" t="s">
        <v>87</v>
      </c>
      <c r="B50" s="87" t="s">
        <v>88</v>
      </c>
      <c r="C50" s="87"/>
      <c r="D50" s="76" t="s">
        <v>23</v>
      </c>
      <c r="E50" s="104" t="n">
        <v>70000</v>
      </c>
      <c r="F50" s="104" t="n">
        <v>68497</v>
      </c>
      <c r="G50" s="104" t="n">
        <v>81540</v>
      </c>
      <c r="H50" s="104" t="n">
        <v>81540</v>
      </c>
      <c r="I50" s="104" t="n">
        <f aca="false">I8</f>
        <v>81540</v>
      </c>
      <c r="J50" s="104" t="n">
        <v>81540</v>
      </c>
      <c r="K50" s="104" t="n">
        <f aca="false">K8</f>
        <v>81540</v>
      </c>
      <c r="L50" s="104" t="n">
        <f aca="false">L8</f>
        <v>79979</v>
      </c>
      <c r="M50" s="104" t="n">
        <v>79974</v>
      </c>
      <c r="N50" s="106" t="n">
        <f aca="false">N8</f>
        <v>79644</v>
      </c>
      <c r="O50" s="104" t="n">
        <f aca="false">O8</f>
        <v>79969</v>
      </c>
      <c r="P50" s="104" t="n">
        <f aca="false">P8</f>
        <v>79586</v>
      </c>
      <c r="Q50" s="104" t="n">
        <v>79528</v>
      </c>
      <c r="R50" s="106" t="n">
        <v>78840</v>
      </c>
    </row>
    <row r="51" customFormat="false" ht="15" hidden="false" customHeight="true" outlineLevel="0" collapsed="false">
      <c r="A51" s="103"/>
      <c r="B51" s="107" t="s">
        <v>26</v>
      </c>
      <c r="C51" s="107"/>
      <c r="D51" s="49"/>
      <c r="E51" s="108" t="n">
        <f aca="false">IF(E50=0,0,(E49/E50))</f>
        <v>0.585714285714286</v>
      </c>
      <c r="F51" s="108" t="n">
        <f aca="false">IF(F50=0,0,(F49/F50))</f>
        <v>0.588405331620363</v>
      </c>
      <c r="G51" s="109" t="n">
        <f aca="false">IF(G50=0,0,(G49/G50))</f>
        <v>0.494285013490312</v>
      </c>
      <c r="H51" s="108" t="n">
        <f aca="false">IF(H50=0,0,(H49/H50))</f>
        <v>0.494285013490312</v>
      </c>
      <c r="I51" s="108" t="n">
        <f aca="false">IF(I50=0,0,(I49/I50))</f>
        <v>0.551876379690949</v>
      </c>
      <c r="J51" s="108" t="n">
        <f aca="false">IF(J50=0,0,(J49/J50))</f>
        <v>0.495413294088791</v>
      </c>
      <c r="K51" s="108" t="n">
        <f aca="false">IF(K50=0,0,(K49/K50))</f>
        <v>0.613195977434388</v>
      </c>
      <c r="L51" s="108" t="n">
        <f aca="false">IF(L50=0,0,(L49/L50))</f>
        <v>0.505082584178347</v>
      </c>
      <c r="M51" s="108" t="n">
        <f aca="false">IF(M50=0,0,(M49/M50))</f>
        <v>0.505201690549429</v>
      </c>
      <c r="N51" s="110" t="n">
        <f aca="false">IF(N50=0,0,(N49/N50))</f>
        <v>0.507207071468033</v>
      </c>
      <c r="O51" s="108" t="n">
        <f aca="false">IF(O50=0,0,(O49/O50))</f>
        <v>0.505345821505834</v>
      </c>
      <c r="P51" s="108" t="n">
        <f aca="false">IF(P50=0,0,(P49/P50))</f>
        <v>0.567449048827683</v>
      </c>
      <c r="Q51" s="108" t="n">
        <v>0.567447942862891</v>
      </c>
      <c r="R51" s="110" t="n">
        <v>0.567643328259767</v>
      </c>
    </row>
    <row r="52" customFormat="false" ht="15" hidden="false" customHeight="true" outlineLevel="0" collapsed="false">
      <c r="A52" s="111" t="s">
        <v>89</v>
      </c>
      <c r="B52" s="81" t="s">
        <v>90</v>
      </c>
      <c r="C52" s="81"/>
      <c r="D52" s="82"/>
      <c r="E52" s="83"/>
      <c r="F52" s="83"/>
      <c r="G52" s="84"/>
      <c r="H52" s="83"/>
      <c r="I52" s="83"/>
      <c r="J52" s="83"/>
      <c r="K52" s="83"/>
      <c r="L52" s="83"/>
      <c r="M52" s="83"/>
      <c r="N52" s="85"/>
      <c r="O52" s="83"/>
      <c r="P52" s="83"/>
      <c r="Q52" s="83"/>
      <c r="R52" s="85"/>
    </row>
    <row r="53" customFormat="false" ht="23.25" hidden="false" customHeight="true" outlineLevel="0" collapsed="false">
      <c r="A53" s="55" t="s">
        <v>91</v>
      </c>
      <c r="B53" s="87" t="s">
        <v>92</v>
      </c>
      <c r="C53" s="87"/>
      <c r="D53" s="76" t="s">
        <v>23</v>
      </c>
      <c r="E53" s="41" t="n">
        <v>70</v>
      </c>
      <c r="F53" s="41" t="n">
        <v>28</v>
      </c>
      <c r="G53" s="42" t="n">
        <v>12</v>
      </c>
      <c r="H53" s="41" t="n">
        <v>18</v>
      </c>
      <c r="I53" s="41" t="n">
        <v>80</v>
      </c>
      <c r="J53" s="41" t="n">
        <v>35</v>
      </c>
      <c r="K53" s="41" t="n">
        <v>90</v>
      </c>
      <c r="L53" s="41" t="n">
        <v>34</v>
      </c>
      <c r="M53" s="41" t="n">
        <v>20</v>
      </c>
      <c r="N53" s="43" t="n">
        <v>26</v>
      </c>
      <c r="O53" s="41" t="n">
        <v>22</v>
      </c>
      <c r="P53" s="41" t="n">
        <v>24</v>
      </c>
      <c r="Q53" s="41" t="n">
        <v>24</v>
      </c>
      <c r="R53" s="43" t="n">
        <v>27</v>
      </c>
    </row>
    <row r="54" customFormat="false" ht="15" hidden="false" customHeight="true" outlineLevel="0" collapsed="false">
      <c r="A54" s="55" t="s">
        <v>93</v>
      </c>
      <c r="B54" s="87" t="s">
        <v>94</v>
      </c>
      <c r="C54" s="87"/>
      <c r="D54" s="76" t="s">
        <v>23</v>
      </c>
      <c r="E54" s="41" t="n">
        <v>135</v>
      </c>
      <c r="F54" s="41" t="n">
        <v>96</v>
      </c>
      <c r="G54" s="42" t="n">
        <v>73</v>
      </c>
      <c r="H54" s="41" t="n">
        <v>89</v>
      </c>
      <c r="I54" s="41" t="n">
        <v>145</v>
      </c>
      <c r="J54" s="41" t="n">
        <v>81</v>
      </c>
      <c r="K54" s="41" t="n">
        <v>150</v>
      </c>
      <c r="L54" s="41" t="n">
        <v>18</v>
      </c>
      <c r="M54" s="41" t="n">
        <v>34</v>
      </c>
      <c r="N54" s="43" t="n">
        <v>55</v>
      </c>
      <c r="O54" s="41" t="n">
        <v>34</v>
      </c>
      <c r="P54" s="41" t="n">
        <v>44</v>
      </c>
      <c r="Q54" s="41" t="n">
        <v>36</v>
      </c>
      <c r="R54" s="43" t="n">
        <v>58</v>
      </c>
    </row>
    <row r="55" customFormat="false" ht="15" hidden="false" customHeight="true" outlineLevel="0" collapsed="false">
      <c r="A55" s="55"/>
      <c r="B55" s="107" t="s">
        <v>26</v>
      </c>
      <c r="C55" s="107"/>
      <c r="D55" s="49"/>
      <c r="E55" s="112" t="n">
        <f aca="false">IF(E54=0,0,(E53/E54))</f>
        <v>0.518518518518519</v>
      </c>
      <c r="F55" s="112" t="n">
        <f aca="false">IF(F54=0,0,(F53/F54))</f>
        <v>0.291666666666667</v>
      </c>
      <c r="G55" s="113" t="n">
        <f aca="false">IF(G54=0,0,(G53/G54))</f>
        <v>0.164383561643836</v>
      </c>
      <c r="H55" s="112" t="n">
        <f aca="false">IF(H54=0,0,(H53/H54))</f>
        <v>0.202247191011236</v>
      </c>
      <c r="I55" s="112" t="n">
        <f aca="false">IF(I54=0,0,(I53/I54))</f>
        <v>0.551724137931035</v>
      </c>
      <c r="J55" s="112" t="n">
        <f aca="false">IF(J54=0,0,(J53/J54))</f>
        <v>0.432098765432099</v>
      </c>
      <c r="K55" s="112" t="n">
        <f aca="false">IF(K54=0,0,(K53/K54))</f>
        <v>0.6</v>
      </c>
      <c r="L55" s="112" t="n">
        <f aca="false">IF(L54=0,0,(L53/L54))</f>
        <v>1.88888888888889</v>
      </c>
      <c r="M55" s="112" t="n">
        <f aca="false">IF(M54=0,0,(M53/M54))</f>
        <v>0.588235294117647</v>
      </c>
      <c r="N55" s="114" t="n">
        <f aca="false">IF(N54=0,0,(N53/N54))</f>
        <v>0.472727272727273</v>
      </c>
      <c r="O55" s="112" t="n">
        <f aca="false">IF(O54=0,0,(O53/O54))</f>
        <v>0.647058823529412</v>
      </c>
      <c r="P55" s="112" t="n">
        <f aca="false">IF(P54=0,0,(P53/P54))</f>
        <v>0.545454545454545</v>
      </c>
      <c r="Q55" s="112" t="n">
        <v>0.666666666666667</v>
      </c>
      <c r="R55" s="114" t="n">
        <v>0.46551724137931</v>
      </c>
    </row>
    <row r="56" customFormat="false" ht="15" hidden="false" customHeight="true" outlineLevel="0" collapsed="false">
      <c r="A56" s="55" t="s">
        <v>95</v>
      </c>
      <c r="B56" s="87" t="s">
        <v>96</v>
      </c>
      <c r="C56" s="87"/>
      <c r="D56" s="40" t="s">
        <v>51</v>
      </c>
      <c r="E56" s="41" t="n">
        <v>0</v>
      </c>
      <c r="F56" s="41" t="n">
        <v>0</v>
      </c>
      <c r="G56" s="42" t="n">
        <v>0</v>
      </c>
      <c r="H56" s="41" t="n">
        <v>0</v>
      </c>
      <c r="I56" s="41" t="n">
        <v>2064000</v>
      </c>
      <c r="J56" s="41" t="n">
        <v>789599</v>
      </c>
      <c r="K56" s="41" t="n">
        <v>2064000</v>
      </c>
      <c r="L56" s="41" t="n">
        <v>1483730</v>
      </c>
      <c r="M56" s="41" t="n">
        <v>1840000</v>
      </c>
      <c r="N56" s="43" t="n">
        <v>1632541</v>
      </c>
      <c r="O56" s="41" t="n">
        <v>1850000</v>
      </c>
      <c r="P56" s="41" t="n">
        <v>6552168</v>
      </c>
      <c r="Q56" s="41" t="n">
        <v>7792197</v>
      </c>
      <c r="R56" s="43" t="n">
        <v>6339152</v>
      </c>
    </row>
    <row r="57" customFormat="false" ht="15" hidden="false" customHeight="true" outlineLevel="0" collapsed="false">
      <c r="A57" s="55" t="s">
        <v>97</v>
      </c>
      <c r="B57" s="87" t="s">
        <v>98</v>
      </c>
      <c r="C57" s="87"/>
      <c r="D57" s="40" t="s">
        <v>51</v>
      </c>
      <c r="E57" s="41" t="n">
        <v>0</v>
      </c>
      <c r="F57" s="41" t="n">
        <v>0</v>
      </c>
      <c r="G57" s="42" t="n">
        <v>0</v>
      </c>
      <c r="H57" s="41" t="n">
        <v>0</v>
      </c>
      <c r="I57" s="41" t="n">
        <v>5432666</v>
      </c>
      <c r="J57" s="41" t="n">
        <v>5432666</v>
      </c>
      <c r="K57" s="41" t="n">
        <v>5432666</v>
      </c>
      <c r="L57" s="41" t="n">
        <v>5432666</v>
      </c>
      <c r="M57" s="41" t="n">
        <v>5432666</v>
      </c>
      <c r="N57" s="43" t="n">
        <v>5432666</v>
      </c>
      <c r="O57" s="41" t="n">
        <v>5432666</v>
      </c>
      <c r="P57" s="41" t="n">
        <v>5432666</v>
      </c>
      <c r="Q57" s="41" t="n">
        <v>5432660</v>
      </c>
      <c r="R57" s="43" t="n">
        <v>5432660</v>
      </c>
    </row>
    <row r="58" customFormat="false" ht="15" hidden="false" customHeight="true" outlineLevel="0" collapsed="false">
      <c r="A58" s="55"/>
      <c r="B58" s="107" t="s">
        <v>26</v>
      </c>
      <c r="C58" s="107"/>
      <c r="D58" s="49"/>
      <c r="E58" s="46" t="n">
        <f aca="false">IF(E57=0,0,(E56/E57))</f>
        <v>0</v>
      </c>
      <c r="F58" s="46" t="n">
        <f aca="false">IF(F57=0,0,(F56/F57))</f>
        <v>0</v>
      </c>
      <c r="G58" s="47" t="n">
        <f aca="false">IF(G57=0,0,(G56/G57))</f>
        <v>0</v>
      </c>
      <c r="H58" s="46" t="n">
        <f aca="false">IF(H57=0,0,(H56/H57))</f>
        <v>0</v>
      </c>
      <c r="I58" s="46" t="n">
        <f aca="false">IF(I57=0,0,(I56/I57))</f>
        <v>0.379923963667194</v>
      </c>
      <c r="J58" s="46" t="n">
        <f aca="false">IF(J57=0,0,(J56/J57))</f>
        <v>0.145342820633553</v>
      </c>
      <c r="K58" s="46" t="n">
        <f aca="false">IF(K57=0,0,(K56/K57))</f>
        <v>0.379923963667194</v>
      </c>
      <c r="L58" s="46" t="n">
        <f aca="false">IF(L57=0,0,(L56/L57))</f>
        <v>0.273112685373995</v>
      </c>
      <c r="M58" s="46" t="n">
        <f aca="false">IF(M57=0,0,(M56/M57))</f>
        <v>0.338691905594785</v>
      </c>
      <c r="N58" s="48" t="n">
        <f aca="false">IF(N57=0,0,(N56/N57))</f>
        <v>0.300504577310661</v>
      </c>
      <c r="O58" s="46" t="n">
        <f aca="false">IF(O57=0,0,(O56/O57))</f>
        <v>0.340532622473018</v>
      </c>
      <c r="P58" s="46" t="n">
        <f aca="false">IF(P57=0,0,(P56/P57))</f>
        <v>1.20606862266151</v>
      </c>
      <c r="Q58" s="46" t="n">
        <v>1.43432443775241</v>
      </c>
      <c r="R58" s="48" t="n">
        <v>1.16685969672315</v>
      </c>
    </row>
    <row r="59" customFormat="false" ht="15" hidden="false" customHeight="true" outlineLevel="0" collapsed="false">
      <c r="A59" s="50" t="s">
        <v>99</v>
      </c>
      <c r="B59" s="51" t="s">
        <v>100</v>
      </c>
      <c r="C59" s="51"/>
      <c r="D59" s="51"/>
      <c r="E59" s="52"/>
      <c r="F59" s="52"/>
      <c r="G59" s="53"/>
      <c r="H59" s="52"/>
      <c r="I59" s="52"/>
      <c r="J59" s="52"/>
      <c r="K59" s="52"/>
      <c r="L59" s="52"/>
      <c r="M59" s="52"/>
      <c r="N59" s="54"/>
      <c r="O59" s="52"/>
      <c r="P59" s="52"/>
      <c r="Q59" s="52"/>
      <c r="R59" s="54"/>
    </row>
    <row r="60" customFormat="false" ht="15" hidden="false" customHeight="true" outlineLevel="0" collapsed="false">
      <c r="A60" s="103" t="s">
        <v>101</v>
      </c>
      <c r="B60" s="87" t="s">
        <v>102</v>
      </c>
      <c r="C60" s="87"/>
      <c r="D60" s="76" t="s">
        <v>23</v>
      </c>
      <c r="E60" s="104" t="n">
        <v>40</v>
      </c>
      <c r="F60" s="104" t="n">
        <v>65</v>
      </c>
      <c r="G60" s="105" t="n">
        <v>9</v>
      </c>
      <c r="H60" s="104" t="n">
        <v>9</v>
      </c>
      <c r="I60" s="104" t="n">
        <v>60</v>
      </c>
      <c r="J60" s="104" t="n">
        <v>2</v>
      </c>
      <c r="K60" s="104" t="n">
        <v>60</v>
      </c>
      <c r="L60" s="104" t="n">
        <v>9</v>
      </c>
      <c r="M60" s="104" t="n">
        <v>9</v>
      </c>
      <c r="N60" s="106" t="n">
        <v>9</v>
      </c>
      <c r="O60" s="104" t="n">
        <v>9</v>
      </c>
      <c r="P60" s="104" t="n">
        <v>13</v>
      </c>
      <c r="Q60" s="104" t="n">
        <v>15</v>
      </c>
      <c r="R60" s="106" t="n">
        <v>8</v>
      </c>
    </row>
    <row r="61" customFormat="false" ht="15" hidden="false" customHeight="true" outlineLevel="0" collapsed="false">
      <c r="A61" s="103" t="s">
        <v>103</v>
      </c>
      <c r="B61" s="90" t="s">
        <v>104</v>
      </c>
      <c r="C61" s="90"/>
      <c r="D61" s="115" t="s">
        <v>23</v>
      </c>
      <c r="E61" s="41" t="n">
        <v>4000</v>
      </c>
      <c r="F61" s="41" t="n">
        <v>6990</v>
      </c>
      <c r="G61" s="42" t="n">
        <v>6990</v>
      </c>
      <c r="H61" s="41" t="n">
        <v>6990</v>
      </c>
      <c r="I61" s="41" t="n">
        <v>6990</v>
      </c>
      <c r="J61" s="41" t="n">
        <v>7046</v>
      </c>
      <c r="K61" s="41" t="n">
        <v>6990</v>
      </c>
      <c r="L61" s="41" t="n">
        <f aca="false">7050+23</f>
        <v>7073</v>
      </c>
      <c r="M61" s="41" t="n">
        <f aca="false">L61+M156</f>
        <v>7080</v>
      </c>
      <c r="N61" s="43" t="n">
        <v>7094</v>
      </c>
      <c r="O61" s="41" t="n">
        <v>7066</v>
      </c>
      <c r="P61" s="41" t="n">
        <v>7108</v>
      </c>
      <c r="Q61" s="41" t="n">
        <v>7120</v>
      </c>
      <c r="R61" s="43" t="n">
        <v>7137</v>
      </c>
    </row>
    <row r="62" customFormat="false" ht="15" hidden="false" customHeight="true" outlineLevel="0" collapsed="false">
      <c r="A62" s="103"/>
      <c r="B62" s="107" t="s">
        <v>26</v>
      </c>
      <c r="C62" s="107"/>
      <c r="D62" s="45"/>
      <c r="E62" s="46" t="n">
        <f aca="false">IF(E61=0,0,(E60/E61))</f>
        <v>0.01</v>
      </c>
      <c r="F62" s="46" t="n">
        <f aca="false">IF(F61=0,0,(F60/F61))</f>
        <v>0.00929899856938484</v>
      </c>
      <c r="G62" s="47" t="n">
        <f aca="false">IF(G61=0,0,(G60/G61))</f>
        <v>0.00128755364806867</v>
      </c>
      <c r="H62" s="46" t="n">
        <f aca="false">IF(H61=0,0,(H60/H61))</f>
        <v>0.00128755364806867</v>
      </c>
      <c r="I62" s="46" t="n">
        <f aca="false">IF(I61=0,0,(I60/I61))</f>
        <v>0.00858369098712446</v>
      </c>
      <c r="J62" s="46" t="n">
        <f aca="false">IF(J61=0,0,(J60/J61))</f>
        <v>0.000283848992336077</v>
      </c>
      <c r="K62" s="46" t="n">
        <f aca="false">IF(K61=0,0,(K60/K61))</f>
        <v>0.00858369098712446</v>
      </c>
      <c r="L62" s="46" t="n">
        <f aca="false">IF(L61=0,0,(L60/L61))</f>
        <v>0.00127244450728121</v>
      </c>
      <c r="M62" s="46" t="n">
        <f aca="false">IF(M61=0,0,(M60/M61))</f>
        <v>0.00127118644067797</v>
      </c>
      <c r="N62" s="48" t="n">
        <f aca="false">IF(N61=0,0,(N60/N61))</f>
        <v>0.00126867775585001</v>
      </c>
      <c r="O62" s="46" t="n">
        <f aca="false">IF(O61=0,0,(O60/O61))</f>
        <v>0.00127370506651571</v>
      </c>
      <c r="P62" s="46" t="n">
        <f aca="false">IF(P61=0,0,(P60/P61))</f>
        <v>0.00182892515475521</v>
      </c>
      <c r="Q62" s="46" t="n">
        <v>0.00210674157303371</v>
      </c>
      <c r="R62" s="48" t="n">
        <v>0.00112091915370604</v>
      </c>
    </row>
    <row r="63" s="7" customFormat="true" ht="15" hidden="false" customHeight="true" outlineLevel="0" collapsed="false">
      <c r="A63" s="103" t="s">
        <v>105</v>
      </c>
      <c r="B63" s="90" t="s">
        <v>106</v>
      </c>
      <c r="C63" s="90"/>
      <c r="D63" s="115" t="s">
        <v>23</v>
      </c>
      <c r="E63" s="41" t="n">
        <v>50</v>
      </c>
      <c r="F63" s="41" t="n">
        <v>74</v>
      </c>
      <c r="G63" s="42" t="n">
        <v>35</v>
      </c>
      <c r="H63" s="41" t="n">
        <v>46</v>
      </c>
      <c r="I63" s="41" t="n">
        <v>60</v>
      </c>
      <c r="J63" s="41" t="n">
        <v>41</v>
      </c>
      <c r="K63" s="41" t="n">
        <v>65</v>
      </c>
      <c r="L63" s="41" t="n">
        <v>16</v>
      </c>
      <c r="M63" s="41" t="n">
        <v>33</v>
      </c>
      <c r="N63" s="43" t="n">
        <v>13</v>
      </c>
      <c r="O63" s="41" t="n">
        <v>31</v>
      </c>
      <c r="P63" s="41" t="n">
        <v>24</v>
      </c>
      <c r="Q63" s="41" t="n">
        <v>14</v>
      </c>
      <c r="R63" s="43" t="n">
        <v>14</v>
      </c>
    </row>
    <row r="64" customFormat="false" ht="15" hidden="false" customHeight="true" outlineLevel="0" collapsed="false">
      <c r="A64" s="103" t="s">
        <v>107</v>
      </c>
      <c r="B64" s="87" t="s">
        <v>108</v>
      </c>
      <c r="C64" s="87"/>
      <c r="D64" s="76" t="s">
        <v>62</v>
      </c>
      <c r="E64" s="41" t="n">
        <v>126</v>
      </c>
      <c r="F64" s="41" t="n">
        <v>116</v>
      </c>
      <c r="G64" s="42" t="n">
        <v>116</v>
      </c>
      <c r="H64" s="41" t="n">
        <v>116</v>
      </c>
      <c r="I64" s="41" t="n">
        <v>116</v>
      </c>
      <c r="J64" s="41" t="n">
        <v>116</v>
      </c>
      <c r="K64" s="41" t="n">
        <v>116</v>
      </c>
      <c r="L64" s="41" t="n">
        <v>116</v>
      </c>
      <c r="M64" s="41" t="n">
        <v>116</v>
      </c>
      <c r="N64" s="43" t="n">
        <v>116</v>
      </c>
      <c r="O64" s="41" t="n">
        <v>116</v>
      </c>
      <c r="P64" s="41" t="n">
        <v>116</v>
      </c>
      <c r="Q64" s="41" t="n">
        <v>116</v>
      </c>
      <c r="R64" s="43" t="n">
        <v>116</v>
      </c>
    </row>
    <row r="65" customFormat="false" ht="15" hidden="false" customHeight="true" outlineLevel="0" collapsed="false">
      <c r="A65" s="103"/>
      <c r="B65" s="107" t="s">
        <v>26</v>
      </c>
      <c r="C65" s="107"/>
      <c r="D65" s="49"/>
      <c r="E65" s="46" t="n">
        <f aca="false">IF(E64=0,0,(E63/E64))</f>
        <v>0.396825396825397</v>
      </c>
      <c r="F65" s="46" t="n">
        <f aca="false">IF(F64=0,0,(F63/F64))</f>
        <v>0.637931034482759</v>
      </c>
      <c r="G65" s="47" t="n">
        <f aca="false">IF(G64=0,0,(G63/G64))</f>
        <v>0.301724137931035</v>
      </c>
      <c r="H65" s="46" t="n">
        <f aca="false">IF(H64=0,0,(H63/H64))</f>
        <v>0.396551724137931</v>
      </c>
      <c r="I65" s="46" t="n">
        <f aca="false">IF(I64=0,0,(I63/I64))</f>
        <v>0.517241379310345</v>
      </c>
      <c r="J65" s="46" t="n">
        <f aca="false">IF(J64=0,0,(J63/J64))</f>
        <v>0.353448275862069</v>
      </c>
      <c r="K65" s="46" t="n">
        <f aca="false">IF(K64=0,0,(K63/K64))</f>
        <v>0.560344827586207</v>
      </c>
      <c r="L65" s="46" t="n">
        <f aca="false">IF(L64=0,0,(L63/L64))</f>
        <v>0.137931034482759</v>
      </c>
      <c r="M65" s="46" t="n">
        <f aca="false">IF(M64=0,0,(M63/M64))</f>
        <v>0.28448275862069</v>
      </c>
      <c r="N65" s="48" t="n">
        <f aca="false">IF(N64=0,0,(N63/N64))</f>
        <v>0.112068965517241</v>
      </c>
      <c r="O65" s="46" t="n">
        <f aca="false">IF(O64=0,0,(O63/O64))</f>
        <v>0.267241379310345</v>
      </c>
      <c r="P65" s="46" t="n">
        <f aca="false">IF(P64=0,0,(P63/P64))</f>
        <v>0.206896551724138</v>
      </c>
      <c r="Q65" s="46" t="n">
        <v>0.120689655172414</v>
      </c>
      <c r="R65" s="48" t="n">
        <v>0.120689655172414</v>
      </c>
    </row>
    <row r="66" customFormat="false" ht="15" hidden="false" customHeight="true" outlineLevel="0" collapsed="false">
      <c r="A66" s="111" t="s">
        <v>109</v>
      </c>
      <c r="B66" s="81" t="s">
        <v>110</v>
      </c>
      <c r="C66" s="81"/>
      <c r="D66" s="82"/>
      <c r="E66" s="83"/>
      <c r="F66" s="83"/>
      <c r="G66" s="84"/>
      <c r="H66" s="83"/>
      <c r="I66" s="83"/>
      <c r="J66" s="116"/>
      <c r="K66" s="83"/>
      <c r="L66" s="116"/>
      <c r="M66" s="83"/>
      <c r="N66" s="117"/>
      <c r="O66" s="83"/>
      <c r="P66" s="116"/>
      <c r="Q66" s="83"/>
      <c r="R66" s="117"/>
    </row>
    <row r="67" customFormat="false" ht="15" hidden="false" customHeight="true" outlineLevel="0" collapsed="false">
      <c r="A67" s="103" t="s">
        <v>111</v>
      </c>
      <c r="B67" s="88" t="s">
        <v>112</v>
      </c>
      <c r="C67" s="88"/>
      <c r="D67" s="76" t="s">
        <v>113</v>
      </c>
      <c r="E67" s="41" t="n">
        <v>0</v>
      </c>
      <c r="F67" s="41" t="n">
        <v>0</v>
      </c>
      <c r="G67" s="42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3" t="n">
        <v>0</v>
      </c>
      <c r="O67" s="41" t="n">
        <v>0</v>
      </c>
      <c r="P67" s="41" t="n">
        <v>0</v>
      </c>
      <c r="Q67" s="41" t="n">
        <v>0</v>
      </c>
      <c r="R67" s="43" t="n">
        <v>0</v>
      </c>
    </row>
    <row r="68" customFormat="false" ht="15" hidden="false" customHeight="true" outlineLevel="0" collapsed="false">
      <c r="A68" s="103" t="s">
        <v>114</v>
      </c>
      <c r="B68" s="87" t="s">
        <v>115</v>
      </c>
      <c r="C68" s="87"/>
      <c r="D68" s="76" t="s">
        <v>113</v>
      </c>
      <c r="E68" s="57" t="n">
        <v>8074000</v>
      </c>
      <c r="F68" s="57" t="n">
        <v>8074000</v>
      </c>
      <c r="G68" s="58" t="n">
        <v>8074000</v>
      </c>
      <c r="H68" s="57" t="n">
        <v>8074000</v>
      </c>
      <c r="I68" s="57" t="n">
        <v>8074000</v>
      </c>
      <c r="J68" s="57" t="n">
        <v>8074000</v>
      </c>
      <c r="K68" s="57" t="n">
        <v>8074000</v>
      </c>
      <c r="L68" s="57" t="n">
        <v>8074000</v>
      </c>
      <c r="M68" s="57" t="n">
        <v>8074000</v>
      </c>
      <c r="N68" s="60" t="n">
        <v>8074000</v>
      </c>
      <c r="O68" s="57" t="n">
        <v>8074000</v>
      </c>
      <c r="P68" s="57" t="n">
        <v>8074000</v>
      </c>
      <c r="Q68" s="57" t="n">
        <v>136000000</v>
      </c>
      <c r="R68" s="60" t="n">
        <v>136000000</v>
      </c>
    </row>
    <row r="69" customFormat="false" ht="15" hidden="false" customHeight="true" outlineLevel="0" collapsed="false">
      <c r="A69" s="103"/>
      <c r="B69" s="107" t="s">
        <v>26</v>
      </c>
      <c r="C69" s="107"/>
      <c r="D69" s="49"/>
      <c r="E69" s="46" t="n">
        <f aca="false">IF(E68=0,0,(E67/E68))</f>
        <v>0</v>
      </c>
      <c r="F69" s="46" t="n">
        <f aca="false">IF(F68=0,0,(F67/F68))</f>
        <v>0</v>
      </c>
      <c r="G69" s="47" t="n">
        <f aca="false">IF(G68=0,0,(G67/G68))</f>
        <v>0</v>
      </c>
      <c r="H69" s="46" t="n">
        <f aca="false">IF(H68=0,0,(H67/H68))</f>
        <v>0</v>
      </c>
      <c r="I69" s="46" t="n">
        <f aca="false">IF(I68=0,0,(I67/I68))</f>
        <v>0</v>
      </c>
      <c r="J69" s="46" t="n">
        <f aca="false">IF(J68=0,0,(J67/J68))</f>
        <v>0</v>
      </c>
      <c r="K69" s="46" t="n">
        <f aca="false">IF(K68=0,0,(K67/K68))</f>
        <v>0</v>
      </c>
      <c r="L69" s="46" t="n">
        <f aca="false">IF(L68=0,0,(L67/L68))</f>
        <v>0</v>
      </c>
      <c r="M69" s="46" t="n">
        <f aca="false">IF(M68=0,0,(M67/M68))</f>
        <v>0</v>
      </c>
      <c r="N69" s="48" t="n">
        <f aca="false">IF(N68=0,0,(N67/N68))</f>
        <v>0</v>
      </c>
      <c r="O69" s="46" t="n">
        <f aca="false">IF(O68=0,0,(O67/O68))</f>
        <v>0</v>
      </c>
      <c r="P69" s="46" t="n">
        <f aca="false">IF(P68=0,0,(P67/P68))</f>
        <v>0</v>
      </c>
      <c r="Q69" s="46" t="n">
        <v>0</v>
      </c>
      <c r="R69" s="48" t="n">
        <v>0</v>
      </c>
    </row>
    <row r="70" customFormat="false" ht="15" hidden="false" customHeight="true" outlineLevel="0" collapsed="false">
      <c r="A70" s="50" t="s">
        <v>116</v>
      </c>
      <c r="B70" s="51" t="s">
        <v>117</v>
      </c>
      <c r="C70" s="51"/>
      <c r="D70" s="51"/>
      <c r="E70" s="52"/>
      <c r="F70" s="52"/>
      <c r="G70" s="53"/>
      <c r="H70" s="52"/>
      <c r="I70" s="52"/>
      <c r="J70" s="52"/>
      <c r="K70" s="52"/>
      <c r="L70" s="52"/>
      <c r="M70" s="52"/>
      <c r="N70" s="54"/>
      <c r="O70" s="52"/>
      <c r="P70" s="52"/>
      <c r="Q70" s="52"/>
      <c r="R70" s="54"/>
    </row>
    <row r="71" customFormat="false" ht="15" hidden="false" customHeight="true" outlineLevel="0" collapsed="false">
      <c r="A71" s="38" t="s">
        <v>118</v>
      </c>
      <c r="B71" s="87" t="s">
        <v>119</v>
      </c>
      <c r="C71" s="87"/>
      <c r="D71" s="76" t="s">
        <v>23</v>
      </c>
      <c r="E71" s="57" t="n">
        <v>226</v>
      </c>
      <c r="F71" s="57" t="n">
        <v>246</v>
      </c>
      <c r="G71" s="58" t="n">
        <v>246</v>
      </c>
      <c r="H71" s="57" t="n">
        <v>248</v>
      </c>
      <c r="I71" s="57" t="n">
        <v>226</v>
      </c>
      <c r="J71" s="57" t="n">
        <v>254</v>
      </c>
      <c r="K71" s="57" t="n">
        <v>226</v>
      </c>
      <c r="L71" s="57" t="n">
        <v>238</v>
      </c>
      <c r="M71" s="57" t="n">
        <v>239</v>
      </c>
      <c r="N71" s="60" t="n">
        <v>246</v>
      </c>
      <c r="O71" s="57" t="n">
        <v>239</v>
      </c>
      <c r="P71" s="57" t="n">
        <v>225</v>
      </c>
      <c r="Q71" s="57" t="n">
        <v>223</v>
      </c>
      <c r="R71" s="60" t="n">
        <v>218</v>
      </c>
    </row>
    <row r="72" customFormat="false" ht="15" hidden="false" customHeight="true" outlineLevel="0" collapsed="false">
      <c r="A72" s="38" t="s">
        <v>120</v>
      </c>
      <c r="B72" s="90" t="s">
        <v>70</v>
      </c>
      <c r="C72" s="90"/>
      <c r="D72" s="76" t="s">
        <v>23</v>
      </c>
      <c r="E72" s="57" t="n">
        <v>23960</v>
      </c>
      <c r="F72" s="57" t="n">
        <v>29286</v>
      </c>
      <c r="G72" s="58" t="n">
        <v>29288</v>
      </c>
      <c r="H72" s="57" t="n">
        <v>29296</v>
      </c>
      <c r="I72" s="57" t="n">
        <v>29255</v>
      </c>
      <c r="J72" s="57" t="n">
        <f aca="false">J44</f>
        <v>29445</v>
      </c>
      <c r="K72" s="57" t="n">
        <f aca="false">K37</f>
        <v>29255</v>
      </c>
      <c r="L72" s="57" t="n">
        <f aca="false">L37</f>
        <v>29345</v>
      </c>
      <c r="M72" s="57" t="n">
        <f aca="false">M37</f>
        <v>29380</v>
      </c>
      <c r="N72" s="60" t="n">
        <f aca="false">N37</f>
        <v>29397</v>
      </c>
      <c r="O72" s="57" t="n">
        <v>29401</v>
      </c>
      <c r="P72" s="57" t="n">
        <f aca="false">P37</f>
        <v>29428</v>
      </c>
      <c r="Q72" s="57" t="n">
        <v>29427</v>
      </c>
      <c r="R72" s="60" t="n">
        <v>29472</v>
      </c>
    </row>
    <row r="73" customFormat="false" ht="15" hidden="false" customHeight="true" outlineLevel="0" collapsed="false">
      <c r="A73" s="38"/>
      <c r="B73" s="27" t="s">
        <v>26</v>
      </c>
      <c r="C73" s="27"/>
      <c r="D73" s="49"/>
      <c r="E73" s="79" t="n">
        <f aca="false">IF(E72=0,0,(E71/E72))</f>
        <v>0.00943238731218698</v>
      </c>
      <c r="F73" s="79" t="n">
        <f aca="false">IF(F72=0,0,(F71/F72))</f>
        <v>0.00839991804958</v>
      </c>
      <c r="G73" s="78" t="n">
        <f aca="false">IF(G72=0,0,(G71/G72))</f>
        <v>0.00839934444140945</v>
      </c>
      <c r="H73" s="79" t="n">
        <f aca="false">IF(H72=0,0,(H71/H72))</f>
        <v>0.00846531949754233</v>
      </c>
      <c r="I73" s="79" t="n">
        <f aca="false">IF(I72=0,0,(I71/I72))</f>
        <v>0.00772517518372928</v>
      </c>
      <c r="J73" s="79" t="n">
        <f aca="false">IF(J72=0,0,(J71/J72))</f>
        <v>0.00862625233486161</v>
      </c>
      <c r="K73" s="79" t="n">
        <f aca="false">IF(K72=0,0,(K71/K72))</f>
        <v>0.00772517518372928</v>
      </c>
      <c r="L73" s="79" t="n">
        <f aca="false">IF(L72=0,0,(L71/L72))</f>
        <v>0.00811041063213495</v>
      </c>
      <c r="M73" s="79" t="n">
        <f aca="false">IF(M72=0,0,(M71/M72))</f>
        <v>0.00813478556841389</v>
      </c>
      <c r="N73" s="80" t="n">
        <f aca="false">IF(N72=0,0,(N71/N72))</f>
        <v>0.00836820083682008</v>
      </c>
      <c r="O73" s="79" t="n">
        <f aca="false">IF(O72=0,0,(O71/O72))</f>
        <v>0.008128975204925</v>
      </c>
      <c r="P73" s="79" t="n">
        <f aca="false">IF(P72=0,0,(P71/P72))</f>
        <v>0.00764577952969961</v>
      </c>
      <c r="Q73" s="79" t="n">
        <v>0.00757807455737928</v>
      </c>
      <c r="R73" s="80" t="n">
        <v>0.00739685124864278</v>
      </c>
    </row>
    <row r="74" customFormat="false" ht="15" hidden="false" customHeight="true" outlineLevel="0" collapsed="false">
      <c r="A74" s="38" t="s">
        <v>121</v>
      </c>
      <c r="B74" s="87" t="s">
        <v>122</v>
      </c>
      <c r="C74" s="87"/>
      <c r="D74" s="76" t="s">
        <v>23</v>
      </c>
      <c r="E74" s="57" t="n">
        <v>13</v>
      </c>
      <c r="F74" s="57" t="n">
        <v>7</v>
      </c>
      <c r="G74" s="58" t="n">
        <v>7</v>
      </c>
      <c r="H74" s="57" t="n">
        <v>7</v>
      </c>
      <c r="I74" s="57" t="n">
        <v>13</v>
      </c>
      <c r="J74" s="57" t="n">
        <v>7</v>
      </c>
      <c r="K74" s="57" t="n">
        <v>13</v>
      </c>
      <c r="L74" s="57" t="n">
        <v>7</v>
      </c>
      <c r="M74" s="57" t="n">
        <v>8</v>
      </c>
      <c r="N74" s="60" t="n">
        <v>8</v>
      </c>
      <c r="O74" s="57" t="n">
        <v>8</v>
      </c>
      <c r="P74" s="57" t="n">
        <v>11</v>
      </c>
      <c r="Q74" s="57" t="n">
        <v>34</v>
      </c>
      <c r="R74" s="60" t="n">
        <v>13</v>
      </c>
    </row>
    <row r="75" customFormat="false" ht="15" hidden="false" customHeight="true" outlineLevel="0" collapsed="false">
      <c r="A75" s="38" t="s">
        <v>123</v>
      </c>
      <c r="B75" s="90" t="s">
        <v>104</v>
      </c>
      <c r="C75" s="90"/>
      <c r="D75" s="76" t="s">
        <v>23</v>
      </c>
      <c r="E75" s="57" t="n">
        <v>4000</v>
      </c>
      <c r="F75" s="57" t="n">
        <v>6990</v>
      </c>
      <c r="G75" s="58" t="n">
        <v>6990</v>
      </c>
      <c r="H75" s="57" t="n">
        <v>6990</v>
      </c>
      <c r="I75" s="57" t="n">
        <v>6990</v>
      </c>
      <c r="J75" s="57" t="n">
        <v>7046</v>
      </c>
      <c r="K75" s="57" t="n">
        <f aca="false">K61</f>
        <v>6990</v>
      </c>
      <c r="L75" s="57" t="n">
        <f aca="false">L61</f>
        <v>7073</v>
      </c>
      <c r="M75" s="57" t="n">
        <f aca="false">M61</f>
        <v>7080</v>
      </c>
      <c r="N75" s="60" t="n">
        <f aca="false">N61</f>
        <v>7094</v>
      </c>
      <c r="O75" s="57" t="n">
        <v>7066</v>
      </c>
      <c r="P75" s="57" t="n">
        <f aca="false">7094+P156</f>
        <v>7108</v>
      </c>
      <c r="Q75" s="57" t="n">
        <v>7120</v>
      </c>
      <c r="R75" s="60" t="n">
        <v>7137</v>
      </c>
    </row>
    <row r="76" customFormat="false" ht="12.75" hidden="false" customHeight="false" outlineLevel="0" collapsed="false">
      <c r="A76" s="38"/>
      <c r="B76" s="27" t="s">
        <v>26</v>
      </c>
      <c r="C76" s="27"/>
      <c r="D76" s="49"/>
      <c r="E76" s="79" t="n">
        <f aca="false">IF(E75=0,0,(E74/E75))</f>
        <v>0.00325</v>
      </c>
      <c r="F76" s="79" t="n">
        <f aca="false">IF(F75=0,0,(F74/F75))</f>
        <v>0.00100143061516452</v>
      </c>
      <c r="G76" s="78" t="n">
        <f aca="false">IF(G75=0,0,(G74/G75))</f>
        <v>0.00100143061516452</v>
      </c>
      <c r="H76" s="79" t="n">
        <f aca="false">IF(H75=0,0,(H74/H75))</f>
        <v>0.00100143061516452</v>
      </c>
      <c r="I76" s="79" t="n">
        <f aca="false">IF(I75=0,0,(I74/I75))</f>
        <v>0.00185979971387697</v>
      </c>
      <c r="J76" s="79" t="n">
        <f aca="false">IF(J75=0,0,(J74/J75))</f>
        <v>0.00099347147317627</v>
      </c>
      <c r="K76" s="79" t="n">
        <f aca="false">IF(K75=0,0,(K74/K75))</f>
        <v>0.00185979971387697</v>
      </c>
      <c r="L76" s="79" t="n">
        <f aca="false">IF(L75=0,0,(L74/L75))</f>
        <v>0.000989679061218719</v>
      </c>
      <c r="M76" s="79" t="n">
        <f aca="false">IF(M75=0,0,(M74/M75))</f>
        <v>0.00112994350282486</v>
      </c>
      <c r="N76" s="80" t="n">
        <f aca="false">IF(N75=0,0,(N74/N75))</f>
        <v>0.00112771356075557</v>
      </c>
      <c r="O76" s="79" t="n">
        <f aca="false">IF(O75=0,0,(O74/O75))</f>
        <v>0.0011321822813473</v>
      </c>
      <c r="P76" s="79" t="n">
        <f aca="false">IF(P75=0,0,(P74/P75))</f>
        <v>0.00154755205402364</v>
      </c>
      <c r="Q76" s="79" t="n">
        <v>0.0047752808988764</v>
      </c>
      <c r="R76" s="80" t="n">
        <v>0.00182149362477231</v>
      </c>
    </row>
    <row r="77" customFormat="false" ht="12.75" hidden="false" customHeight="false" outlineLevel="0" collapsed="false">
      <c r="A77" s="38" t="s">
        <v>124</v>
      </c>
      <c r="B77" s="90" t="s">
        <v>125</v>
      </c>
      <c r="C77" s="90"/>
      <c r="D77" s="76" t="s">
        <v>23</v>
      </c>
      <c r="E77" s="57" t="n">
        <v>1</v>
      </c>
      <c r="F77" s="57" t="n">
        <v>0</v>
      </c>
      <c r="G77" s="58" t="n">
        <v>0</v>
      </c>
      <c r="H77" s="57" t="n">
        <v>0</v>
      </c>
      <c r="I77" s="57" t="n">
        <v>1</v>
      </c>
      <c r="J77" s="57" t="n">
        <v>0</v>
      </c>
      <c r="K77" s="57" t="n">
        <v>1</v>
      </c>
      <c r="L77" s="57" t="n">
        <v>0</v>
      </c>
      <c r="M77" s="57" t="n">
        <v>0</v>
      </c>
      <c r="N77" s="60" t="n">
        <v>0</v>
      </c>
      <c r="O77" s="57" t="n">
        <v>0</v>
      </c>
      <c r="P77" s="57" t="n">
        <v>1</v>
      </c>
      <c r="Q77" s="57" t="n">
        <v>0</v>
      </c>
      <c r="R77" s="60" t="n">
        <v>0</v>
      </c>
    </row>
    <row r="78" customFormat="false" ht="12.75" hidden="false" customHeight="false" outlineLevel="0" collapsed="false">
      <c r="A78" s="38" t="s">
        <v>126</v>
      </c>
      <c r="B78" s="90" t="s">
        <v>127</v>
      </c>
      <c r="C78" s="90"/>
      <c r="D78" s="76" t="s">
        <v>23</v>
      </c>
      <c r="E78" s="57" t="n">
        <v>239</v>
      </c>
      <c r="F78" s="57" t="n">
        <v>253</v>
      </c>
      <c r="G78" s="58" t="n">
        <v>253</v>
      </c>
      <c r="H78" s="57" t="n">
        <v>255</v>
      </c>
      <c r="I78" s="57" t="n">
        <v>239</v>
      </c>
      <c r="J78" s="57" t="n">
        <v>261</v>
      </c>
      <c r="K78" s="57" t="n">
        <f aca="false">K71+K74</f>
        <v>239</v>
      </c>
      <c r="L78" s="57" t="n">
        <f aca="false">L71+L74+L165</f>
        <v>259</v>
      </c>
      <c r="M78" s="57" t="n">
        <f aca="false">M71+M74+M165</f>
        <v>261</v>
      </c>
      <c r="N78" s="60" t="n">
        <f aca="false">N71+N74+N165</f>
        <v>268</v>
      </c>
      <c r="O78" s="57" t="n">
        <v>261</v>
      </c>
      <c r="P78" s="57" t="n">
        <v>254</v>
      </c>
      <c r="Q78" s="57" t="n">
        <v>257</v>
      </c>
      <c r="R78" s="60" t="n">
        <v>252</v>
      </c>
    </row>
    <row r="79" customFormat="false" ht="12.75" hidden="false" customHeight="false" outlineLevel="0" collapsed="false">
      <c r="A79" s="38"/>
      <c r="B79" s="27" t="s">
        <v>26</v>
      </c>
      <c r="C79" s="27"/>
      <c r="D79" s="49"/>
      <c r="E79" s="79" t="n">
        <f aca="false">IF(E78=0,0,(E77/E78))</f>
        <v>0.00418410041841004</v>
      </c>
      <c r="F79" s="79" t="n">
        <f aca="false">IF(F78=0,0,(F77/F78))</f>
        <v>0</v>
      </c>
      <c r="G79" s="78" t="n">
        <f aca="false">IF(G78=0,0,(G77/G78))</f>
        <v>0</v>
      </c>
      <c r="H79" s="79" t="n">
        <f aca="false">IF(H78=0,0,(H77/H78))</f>
        <v>0</v>
      </c>
      <c r="I79" s="79" t="n">
        <f aca="false">IF(I78=0,0,(I77/I78))</f>
        <v>0.00418410041841004</v>
      </c>
      <c r="J79" s="79" t="n">
        <f aca="false">IF(J78=0,0,(J77/J78))</f>
        <v>0</v>
      </c>
      <c r="K79" s="79" t="n">
        <f aca="false">IF(K78=0,0,(K77/K78))</f>
        <v>0.00418410041841004</v>
      </c>
      <c r="L79" s="79" t="n">
        <f aca="false">IF(L78=0,0,(L77/L78))</f>
        <v>0</v>
      </c>
      <c r="M79" s="79" t="n">
        <f aca="false">IF(M78=0,0,(M77/M78))</f>
        <v>0</v>
      </c>
      <c r="N79" s="80" t="n">
        <f aca="false">IF(N78=0,0,(N77/N78))</f>
        <v>0</v>
      </c>
      <c r="O79" s="79" t="n">
        <f aca="false">IF(O78=0,0,(O77/O78))</f>
        <v>0</v>
      </c>
      <c r="P79" s="79" t="n">
        <f aca="false">IF(P78=0,0,(P77/P78))</f>
        <v>0.00393700787401575</v>
      </c>
      <c r="Q79" s="79" t="n">
        <v>0</v>
      </c>
      <c r="R79" s="80" t="n">
        <v>0</v>
      </c>
    </row>
    <row r="80" customFormat="false" ht="12.75" hidden="false" customHeight="true" outlineLevel="0" collapsed="false">
      <c r="A80" s="55" t="s">
        <v>128</v>
      </c>
      <c r="B80" s="39" t="s">
        <v>129</v>
      </c>
      <c r="C80" s="39"/>
      <c r="D80" s="115" t="s">
        <v>23</v>
      </c>
      <c r="E80" s="41" t="n">
        <v>3</v>
      </c>
      <c r="F80" s="41" t="n">
        <v>6</v>
      </c>
      <c r="G80" s="42" t="n">
        <v>6</v>
      </c>
      <c r="H80" s="41" t="n">
        <v>6</v>
      </c>
      <c r="I80" s="41" t="n">
        <v>6</v>
      </c>
      <c r="J80" s="41" t="n">
        <v>7</v>
      </c>
      <c r="K80" s="41" t="n">
        <v>6</v>
      </c>
      <c r="L80" s="41" t="n">
        <v>7</v>
      </c>
      <c r="M80" s="41" t="n">
        <v>17</v>
      </c>
      <c r="N80" s="43" t="n">
        <v>10</v>
      </c>
      <c r="O80" s="41" t="n">
        <v>27</v>
      </c>
      <c r="P80" s="41" t="n">
        <v>13</v>
      </c>
      <c r="Q80" s="41" t="n">
        <v>27</v>
      </c>
      <c r="R80" s="43" t="n">
        <v>14</v>
      </c>
    </row>
    <row r="81" customFormat="false" ht="12.75" hidden="false" customHeight="false" outlineLevel="0" collapsed="false">
      <c r="A81" s="55" t="s">
        <v>130</v>
      </c>
      <c r="B81" s="118" t="s">
        <v>131</v>
      </c>
      <c r="C81" s="118"/>
      <c r="D81" s="40" t="s">
        <v>23</v>
      </c>
      <c r="E81" s="41" t="n">
        <v>269</v>
      </c>
      <c r="F81" s="41" t="n">
        <v>269</v>
      </c>
      <c r="G81" s="42" t="n">
        <v>269</v>
      </c>
      <c r="H81" s="41" t="n">
        <v>269</v>
      </c>
      <c r="I81" s="41" t="n">
        <v>269</v>
      </c>
      <c r="J81" s="41" t="n">
        <v>269</v>
      </c>
      <c r="K81" s="41" t="n">
        <v>269</v>
      </c>
      <c r="L81" s="41" t="n">
        <v>264</v>
      </c>
      <c r="M81" s="41" t="n">
        <v>269</v>
      </c>
      <c r="N81" s="43" t="n">
        <v>264</v>
      </c>
      <c r="O81" s="41" t="n">
        <v>269</v>
      </c>
      <c r="P81" s="41" t="n">
        <v>264</v>
      </c>
      <c r="Q81" s="41" t="n">
        <v>266</v>
      </c>
      <c r="R81" s="43" t="n">
        <v>264</v>
      </c>
    </row>
    <row r="82" customFormat="false" ht="12.75" hidden="false" customHeight="false" outlineLevel="0" collapsed="false">
      <c r="A82" s="38"/>
      <c r="B82" s="27" t="s">
        <v>26</v>
      </c>
      <c r="C82" s="27"/>
      <c r="D82" s="49"/>
      <c r="E82" s="79" t="n">
        <f aca="false">IF(E81=0,0,(E80/E81))</f>
        <v>0.0111524163568773</v>
      </c>
      <c r="F82" s="79" t="n">
        <f aca="false">IF(F81=0,0,(F80/F81))</f>
        <v>0.0223048327137546</v>
      </c>
      <c r="G82" s="78" t="n">
        <f aca="false">IF(G81=0,0,(G80/G81))</f>
        <v>0.0223048327137546</v>
      </c>
      <c r="H82" s="79" t="n">
        <f aca="false">IF(H81=0,0,(H80/H81))</f>
        <v>0.0223048327137546</v>
      </c>
      <c r="I82" s="79" t="n">
        <f aca="false">IF(I81=0,0,(I80/I81))</f>
        <v>0.0223048327137546</v>
      </c>
      <c r="J82" s="79" t="n">
        <f aca="false">IF(J81=0,0,(J80/J81))</f>
        <v>0.0260223048327138</v>
      </c>
      <c r="K82" s="79" t="n">
        <f aca="false">IF(K81=0,0,(K80/K81))</f>
        <v>0.0223048327137546</v>
      </c>
      <c r="L82" s="79" t="n">
        <f aca="false">IF(L81=0,0,(L80/L81))</f>
        <v>0.0265151515151515</v>
      </c>
      <c r="M82" s="79" t="n">
        <f aca="false">IF(M81=0,0,(M80/M81))</f>
        <v>0.0631970260223048</v>
      </c>
      <c r="N82" s="80" t="n">
        <f aca="false">IF(N81=0,0,(N80/N81))</f>
        <v>0.0378787878787879</v>
      </c>
      <c r="O82" s="79" t="n">
        <f aca="false">IF(O81=0,0,(O80/O81))</f>
        <v>0.100371747211896</v>
      </c>
      <c r="P82" s="79" t="n">
        <f aca="false">IF(P81=0,0,(P80/P81))</f>
        <v>0.0492424242424242</v>
      </c>
      <c r="Q82" s="79" t="n">
        <v>0.101503759398496</v>
      </c>
      <c r="R82" s="80" t="n">
        <v>0.053030303030303</v>
      </c>
    </row>
    <row r="83" customFormat="false" ht="12.75" hidden="false" customHeight="true" outlineLevel="0" collapsed="false">
      <c r="A83" s="38" t="s">
        <v>132</v>
      </c>
      <c r="B83" s="87" t="s">
        <v>133</v>
      </c>
      <c r="C83" s="87"/>
      <c r="D83" s="76" t="s">
        <v>23</v>
      </c>
      <c r="E83" s="57" t="n">
        <v>80</v>
      </c>
      <c r="F83" s="57" t="n">
        <v>62</v>
      </c>
      <c r="G83" s="58" t="n">
        <v>67</v>
      </c>
      <c r="H83" s="57" t="n">
        <v>67</v>
      </c>
      <c r="I83" s="57" t="n">
        <v>95</v>
      </c>
      <c r="J83" s="57" t="n">
        <v>69</v>
      </c>
      <c r="K83" s="57" t="n">
        <v>110</v>
      </c>
      <c r="L83" s="57" t="n">
        <v>69</v>
      </c>
      <c r="M83" s="57" t="n">
        <v>96</v>
      </c>
      <c r="N83" s="60" t="n">
        <v>100</v>
      </c>
      <c r="O83" s="57" t="n">
        <v>116</v>
      </c>
      <c r="P83" s="57" t="n">
        <v>106</v>
      </c>
      <c r="Q83" s="57" t="n">
        <v>116</v>
      </c>
      <c r="R83" s="60" t="n">
        <v>107</v>
      </c>
    </row>
    <row r="84" customFormat="false" ht="12.75" hidden="false" customHeight="true" outlineLevel="0" collapsed="false">
      <c r="A84" s="38" t="s">
        <v>134</v>
      </c>
      <c r="B84" s="87" t="s">
        <v>135</v>
      </c>
      <c r="C84" s="87"/>
      <c r="D84" s="76" t="s">
        <v>23</v>
      </c>
      <c r="E84" s="57" t="n">
        <v>118</v>
      </c>
      <c r="F84" s="57" t="n">
        <v>118</v>
      </c>
      <c r="G84" s="58" t="n">
        <v>118</v>
      </c>
      <c r="H84" s="57" t="n">
        <v>118</v>
      </c>
      <c r="I84" s="57" t="n">
        <v>118</v>
      </c>
      <c r="J84" s="57" t="n">
        <v>118</v>
      </c>
      <c r="K84" s="57" t="n">
        <v>118</v>
      </c>
      <c r="L84" s="57" t="n">
        <v>118</v>
      </c>
      <c r="M84" s="57" t="n">
        <v>117</v>
      </c>
      <c r="N84" s="60" t="n">
        <v>118</v>
      </c>
      <c r="O84" s="57" t="n">
        <v>116</v>
      </c>
      <c r="P84" s="57" t="n">
        <v>118</v>
      </c>
      <c r="Q84" s="57" t="n">
        <v>118</v>
      </c>
      <c r="R84" s="60" t="n">
        <v>112</v>
      </c>
    </row>
    <row r="85" customFormat="false" ht="12.75" hidden="false" customHeight="false" outlineLevel="0" collapsed="false">
      <c r="A85" s="38"/>
      <c r="B85" s="27" t="s">
        <v>26</v>
      </c>
      <c r="C85" s="27"/>
      <c r="D85" s="119"/>
      <c r="E85" s="79" t="n">
        <f aca="false">IF(E84=0,0,(E83/E84))</f>
        <v>0.677966101694915</v>
      </c>
      <c r="F85" s="79" t="n">
        <f aca="false">IF(F84=0,0,(F83/F84))</f>
        <v>0.525423728813559</v>
      </c>
      <c r="G85" s="78" t="n">
        <f aca="false">IF(G84=0,0,(G83/G84))</f>
        <v>0.567796610169492</v>
      </c>
      <c r="H85" s="79" t="n">
        <f aca="false">IF(H84=0,0,(H83/H84))</f>
        <v>0.567796610169492</v>
      </c>
      <c r="I85" s="79" t="n">
        <f aca="false">IF(I84=0,0,(I83/I84))</f>
        <v>0.805084745762712</v>
      </c>
      <c r="J85" s="79" t="n">
        <f aca="false">IF(J84=0,0,(J83/J84))</f>
        <v>0.584745762711864</v>
      </c>
      <c r="K85" s="79" t="n">
        <f aca="false">IF(K84=0,0,(K83/K84))</f>
        <v>0.932203389830508</v>
      </c>
      <c r="L85" s="79" t="n">
        <f aca="false">IF(L84=0,0,(L83/L84))</f>
        <v>0.584745762711864</v>
      </c>
      <c r="M85" s="79" t="n">
        <f aca="false">IF(M84=0,0,(M83/M84))</f>
        <v>0.820512820512821</v>
      </c>
      <c r="N85" s="80" t="n">
        <f aca="false">IF(N84=0,0,(N83/N84))</f>
        <v>0.847457627118644</v>
      </c>
      <c r="O85" s="79" t="n">
        <f aca="false">IF(O84=0,0,(O83/O84))</f>
        <v>1</v>
      </c>
      <c r="P85" s="79" t="n">
        <f aca="false">IF(P84=0,0,(P83/P84))</f>
        <v>0.898305084745763</v>
      </c>
      <c r="Q85" s="79" t="n">
        <v>0.983050847457627</v>
      </c>
      <c r="R85" s="80" t="n">
        <v>0.955357142857143</v>
      </c>
    </row>
    <row r="86" customFormat="false" ht="12.75" hidden="false" customHeight="true" outlineLevel="0" collapsed="false">
      <c r="A86" s="38" t="s">
        <v>136</v>
      </c>
      <c r="B86" s="87" t="s">
        <v>137</v>
      </c>
      <c r="C86" s="87"/>
      <c r="D86" s="76" t="s">
        <v>23</v>
      </c>
      <c r="E86" s="57" t="n">
        <v>23920</v>
      </c>
      <c r="F86" s="57" t="n">
        <v>28954</v>
      </c>
      <c r="G86" s="58" t="n">
        <v>29255</v>
      </c>
      <c r="H86" s="57" t="n">
        <v>29273</v>
      </c>
      <c r="I86" s="57" t="n">
        <v>29260</v>
      </c>
      <c r="J86" s="57" t="n">
        <v>29445</v>
      </c>
      <c r="K86" s="57" t="n">
        <v>29270</v>
      </c>
      <c r="L86" s="57" t="n">
        <f aca="false">29209+12</f>
        <v>29221</v>
      </c>
      <c r="M86" s="57" t="n">
        <f aca="false">L86+12+M153</f>
        <v>29268</v>
      </c>
      <c r="N86" s="60" t="n">
        <v>29261</v>
      </c>
      <c r="O86" s="57" t="n">
        <v>29298</v>
      </c>
      <c r="P86" s="57" t="n">
        <v>29428</v>
      </c>
      <c r="Q86" s="57" t="n">
        <v>29295</v>
      </c>
      <c r="R86" s="60" t="n">
        <v>29315</v>
      </c>
    </row>
    <row r="87" customFormat="false" ht="12.75" hidden="false" customHeight="true" outlineLevel="0" collapsed="false">
      <c r="A87" s="38" t="s">
        <v>138</v>
      </c>
      <c r="B87" s="87" t="s">
        <v>139</v>
      </c>
      <c r="C87" s="87"/>
      <c r="D87" s="76" t="s">
        <v>23</v>
      </c>
      <c r="E87" s="57" t="n">
        <v>23960</v>
      </c>
      <c r="F87" s="57" t="n">
        <v>292286</v>
      </c>
      <c r="G87" s="58" t="n">
        <v>29288</v>
      </c>
      <c r="H87" s="57" t="n">
        <v>29296</v>
      </c>
      <c r="I87" s="57" t="n">
        <v>29290</v>
      </c>
      <c r="J87" s="57" t="n">
        <v>29445</v>
      </c>
      <c r="K87" s="57" t="n">
        <f aca="false">K37</f>
        <v>29255</v>
      </c>
      <c r="L87" s="57" t="n">
        <f aca="false">L37</f>
        <v>29345</v>
      </c>
      <c r="M87" s="57" t="n">
        <f aca="false">M37</f>
        <v>29380</v>
      </c>
      <c r="N87" s="60" t="n">
        <f aca="false">N37</f>
        <v>29397</v>
      </c>
      <c r="O87" s="57" t="n">
        <f aca="false">O37</f>
        <v>29401</v>
      </c>
      <c r="P87" s="57" t="n">
        <f aca="false">P37</f>
        <v>29428</v>
      </c>
      <c r="Q87" s="57" t="n">
        <v>29427</v>
      </c>
      <c r="R87" s="60" t="n">
        <v>29472</v>
      </c>
    </row>
    <row r="88" customFormat="false" ht="12.75" hidden="false" customHeight="false" outlineLevel="0" collapsed="false">
      <c r="A88" s="38"/>
      <c r="B88" s="27" t="s">
        <v>26</v>
      </c>
      <c r="C88" s="27"/>
      <c r="D88" s="119"/>
      <c r="E88" s="79" t="n">
        <f aca="false">IF(E87=0,0,(E86/E87))</f>
        <v>0.998330550918197</v>
      </c>
      <c r="F88" s="79" t="n">
        <f aca="false">IF(F87=0,0,(F86/F87))</f>
        <v>0.0990605092272637</v>
      </c>
      <c r="G88" s="78" t="n">
        <f aca="false">IF(G87=0,0,(G86/G87))</f>
        <v>0.998873258672494</v>
      </c>
      <c r="H88" s="79" t="n">
        <f aca="false">IF(H87=0,0,(H86/H87))</f>
        <v>0.999214909885309</v>
      </c>
      <c r="I88" s="79" t="n">
        <f aca="false">IF(I87=0,0,(I86/I87))</f>
        <v>0.99897575964493</v>
      </c>
      <c r="J88" s="79" t="n">
        <f aca="false">IF(J87=0,0,(J86/J87))</f>
        <v>1</v>
      </c>
      <c r="K88" s="79" t="n">
        <f aca="false">IF(K87=0,0,(K86/K87))</f>
        <v>1.00051273286618</v>
      </c>
      <c r="L88" s="79" t="n">
        <f aca="false">IF(L87=0,0,(L86/L87))</f>
        <v>0.995774407905947</v>
      </c>
      <c r="M88" s="79" t="n">
        <f aca="false">IF(M87=0,0,(M86/M87))</f>
        <v>0.996187882913547</v>
      </c>
      <c r="N88" s="80" t="n">
        <f aca="false">IF(N87=0,0,(N86/N87))</f>
        <v>0.995373677586148</v>
      </c>
      <c r="O88" s="79" t="n">
        <f aca="false">IF(O87=0,0,(O86/O87))</f>
        <v>0.996496717798714</v>
      </c>
      <c r="P88" s="79" t="n">
        <f aca="false">IF(P87=0,0,(P86/P87))</f>
        <v>1</v>
      </c>
      <c r="Q88" s="79" t="n">
        <v>0.995514323580385</v>
      </c>
      <c r="R88" s="80" t="n">
        <v>0.994672909880565</v>
      </c>
    </row>
    <row r="89" customFormat="false" ht="12.75" hidden="false" customHeight="true" outlineLevel="0" collapsed="false">
      <c r="A89" s="38" t="s">
        <v>140</v>
      </c>
      <c r="B89" s="87" t="s">
        <v>141</v>
      </c>
      <c r="C89" s="87"/>
      <c r="D89" s="76" t="s">
        <v>23</v>
      </c>
      <c r="E89" s="57" t="n">
        <v>4784</v>
      </c>
      <c r="F89" s="57" t="n">
        <v>4060</v>
      </c>
      <c r="G89" s="58" t="n">
        <v>3138</v>
      </c>
      <c r="H89" s="57" t="n">
        <v>3678</v>
      </c>
      <c r="I89" s="57" t="n">
        <v>4800</v>
      </c>
      <c r="J89" s="57" t="n">
        <v>3770</v>
      </c>
      <c r="K89" s="57" t="n">
        <v>4804</v>
      </c>
      <c r="L89" s="57" t="n">
        <v>2559</v>
      </c>
      <c r="M89" s="57" t="n">
        <f aca="false">L89+100</f>
        <v>2659</v>
      </c>
      <c r="N89" s="60" t="n">
        <v>3684</v>
      </c>
      <c r="O89" s="57" t="n">
        <v>3181</v>
      </c>
      <c r="P89" s="57" t="n">
        <v>3406</v>
      </c>
      <c r="Q89" s="57" t="n">
        <v>5864</v>
      </c>
      <c r="R89" s="60" t="n">
        <v>5165</v>
      </c>
    </row>
    <row r="90" customFormat="false" ht="12.75" hidden="false" customHeight="true" outlineLevel="0" collapsed="false">
      <c r="A90" s="38" t="s">
        <v>142</v>
      </c>
      <c r="B90" s="87" t="s">
        <v>143</v>
      </c>
      <c r="C90" s="87"/>
      <c r="D90" s="76" t="s">
        <v>23</v>
      </c>
      <c r="E90" s="57" t="n">
        <v>49300</v>
      </c>
      <c r="F90" s="57" t="n">
        <v>49080</v>
      </c>
      <c r="G90" s="58" t="n">
        <v>49399</v>
      </c>
      <c r="H90" s="57" t="n">
        <v>49399</v>
      </c>
      <c r="I90" s="57" t="n">
        <v>49500</v>
      </c>
      <c r="J90" s="57" t="n">
        <v>48702</v>
      </c>
      <c r="K90" s="57" t="n">
        <f aca="false">K80+K83+K86</f>
        <v>29386</v>
      </c>
      <c r="L90" s="57" t="n">
        <f aca="false">L80+L83+L87</f>
        <v>29421</v>
      </c>
      <c r="M90" s="57" t="n">
        <f aca="false">M80+M83+M86</f>
        <v>29381</v>
      </c>
      <c r="N90" s="60" t="n">
        <f aca="false">N80+N83+N86</f>
        <v>29371</v>
      </c>
      <c r="O90" s="57" t="n">
        <f aca="false">O80+O83+O86</f>
        <v>29441</v>
      </c>
      <c r="P90" s="57" t="n">
        <f aca="false">P80+P83+P86</f>
        <v>29547</v>
      </c>
      <c r="Q90" s="57" t="n">
        <v>29322</v>
      </c>
      <c r="R90" s="60" t="n">
        <v>29315</v>
      </c>
    </row>
    <row r="91" customFormat="false" ht="12.75" hidden="false" customHeight="false" outlineLevel="0" collapsed="false">
      <c r="A91" s="38"/>
      <c r="B91" s="27" t="s">
        <v>26</v>
      </c>
      <c r="C91" s="27"/>
      <c r="D91" s="119"/>
      <c r="E91" s="79" t="n">
        <f aca="false">IF(E90=0,0,(E89/E90))</f>
        <v>0.0970385395537525</v>
      </c>
      <c r="F91" s="79" t="n">
        <f aca="false">IF(F90=0,0,(F89/F90))</f>
        <v>0.0827220863895681</v>
      </c>
      <c r="G91" s="78" t="n">
        <f aca="false">IF(G90=0,0,(G89/G90))</f>
        <v>0.0635235531083625</v>
      </c>
      <c r="H91" s="79" t="n">
        <f aca="false">IF(H90=0,0,(H89/H90))</f>
        <v>0.0744549484807385</v>
      </c>
      <c r="I91" s="79" t="n">
        <f aca="false">IF(I90=0,0,(I89/I90))</f>
        <v>0.096969696969697</v>
      </c>
      <c r="J91" s="79" t="n">
        <f aca="false">IF(J90=0,0,(J89/J90))</f>
        <v>0.0774095519691183</v>
      </c>
      <c r="K91" s="79" t="n">
        <f aca="false">IF(K90=0,0,(K89/K90))</f>
        <v>0.163479207786021</v>
      </c>
      <c r="L91" s="79" t="n">
        <f aca="false">IF(L90=0,0,(L89/L90))</f>
        <v>0.0869786886917508</v>
      </c>
      <c r="M91" s="79" t="n">
        <f aca="false">IF(M90=0,0,(M89/M90))</f>
        <v>0.0905006636942242</v>
      </c>
      <c r="N91" s="80" t="n">
        <f aca="false">IF(N90=0,0,(N89/N90))</f>
        <v>0.125429845766232</v>
      </c>
      <c r="O91" s="79" t="n">
        <f aca="false">IF(O90=0,0,(O89/O90))</f>
        <v>0.108046601677932</v>
      </c>
      <c r="P91" s="79" t="n">
        <f aca="false">IF(P90=0,0,(P89/P90))</f>
        <v>0.115273970284631</v>
      </c>
      <c r="Q91" s="79" t="n">
        <v>0.199986358365732</v>
      </c>
      <c r="R91" s="80" t="n">
        <v>0.176189663994542</v>
      </c>
    </row>
    <row r="92" customFormat="false" ht="12.75" hidden="false" customHeight="true" outlineLevel="0" collapsed="false">
      <c r="A92" s="38" t="s">
        <v>144</v>
      </c>
      <c r="B92" s="87" t="s">
        <v>145</v>
      </c>
      <c r="C92" s="87"/>
      <c r="D92" s="76" t="s">
        <v>23</v>
      </c>
      <c r="E92" s="57" t="n">
        <v>5</v>
      </c>
      <c r="F92" s="57" t="n">
        <v>49</v>
      </c>
      <c r="G92" s="58" t="n">
        <v>6</v>
      </c>
      <c r="H92" s="57" t="n">
        <v>10</v>
      </c>
      <c r="I92" s="57" t="n">
        <v>15</v>
      </c>
      <c r="J92" s="57" t="n">
        <v>17</v>
      </c>
      <c r="K92" s="57" t="n">
        <v>20</v>
      </c>
      <c r="L92" s="57" t="n">
        <v>8</v>
      </c>
      <c r="M92" s="57" t="n">
        <v>7</v>
      </c>
      <c r="N92" s="60" t="n">
        <v>5</v>
      </c>
      <c r="O92" s="57" t="n">
        <v>9</v>
      </c>
      <c r="P92" s="57" t="n">
        <v>5</v>
      </c>
      <c r="Q92" s="57" t="n">
        <v>7</v>
      </c>
      <c r="R92" s="60" t="n">
        <v>28</v>
      </c>
    </row>
    <row r="93" customFormat="false" ht="12.75" hidden="false" customHeight="false" outlineLevel="0" collapsed="false">
      <c r="A93" s="38" t="s">
        <v>146</v>
      </c>
      <c r="B93" s="90" t="s">
        <v>127</v>
      </c>
      <c r="C93" s="90"/>
      <c r="D93" s="76" t="s">
        <v>23</v>
      </c>
      <c r="E93" s="57" t="n">
        <v>239</v>
      </c>
      <c r="F93" s="57" t="n">
        <v>253</v>
      </c>
      <c r="G93" s="58" t="n">
        <v>253</v>
      </c>
      <c r="H93" s="57" t="n">
        <v>255</v>
      </c>
      <c r="I93" s="57" t="n">
        <v>239</v>
      </c>
      <c r="J93" s="57" t="n">
        <v>261</v>
      </c>
      <c r="K93" s="57" t="n">
        <f aca="false">K78</f>
        <v>239</v>
      </c>
      <c r="L93" s="57" t="n">
        <f aca="false">L78</f>
        <v>259</v>
      </c>
      <c r="M93" s="57" t="n">
        <f aca="false">M78</f>
        <v>261</v>
      </c>
      <c r="N93" s="60" t="n">
        <f aca="false">N78</f>
        <v>268</v>
      </c>
      <c r="O93" s="57" t="n">
        <f aca="false">O78</f>
        <v>261</v>
      </c>
      <c r="P93" s="57" t="n">
        <f aca="false">P78</f>
        <v>254</v>
      </c>
      <c r="Q93" s="57" t="n">
        <v>257</v>
      </c>
      <c r="R93" s="60" t="n">
        <v>252</v>
      </c>
    </row>
    <row r="94" customFormat="false" ht="12.75" hidden="false" customHeight="false" outlineLevel="0" collapsed="false">
      <c r="A94" s="38"/>
      <c r="B94" s="27" t="s">
        <v>26</v>
      </c>
      <c r="C94" s="27"/>
      <c r="D94" s="120"/>
      <c r="E94" s="79" t="n">
        <f aca="false">IF(E93=0,0,(E92/E93))</f>
        <v>0.0209205020920502</v>
      </c>
      <c r="F94" s="79" t="n">
        <f aca="false">IF(F93=0,0,(F92/F93))</f>
        <v>0.193675889328063</v>
      </c>
      <c r="G94" s="78" t="n">
        <f aca="false">IF(G93=0,0,(G92/G93))</f>
        <v>0.0237154150197628</v>
      </c>
      <c r="H94" s="79" t="n">
        <f aca="false">IF(H93=0,0,(H92/H93))</f>
        <v>0.0392156862745098</v>
      </c>
      <c r="I94" s="79" t="n">
        <f aca="false">IF(I93=0,0,(I92/I93))</f>
        <v>0.0627615062761506</v>
      </c>
      <c r="J94" s="79" t="n">
        <f aca="false">IF(J93=0,0,(J92/J93))</f>
        <v>0.0651340996168582</v>
      </c>
      <c r="K94" s="79" t="n">
        <f aca="false">IF(K93=0,0,(K92/K93))</f>
        <v>0.0836820083682008</v>
      </c>
      <c r="L94" s="79" t="n">
        <f aca="false">IF(L93=0,0,(L92/L93))</f>
        <v>0.0308880308880309</v>
      </c>
      <c r="M94" s="79" t="n">
        <f aca="false">IF(M93=0,0,(M92/M93))</f>
        <v>0.0268199233716475</v>
      </c>
      <c r="N94" s="80" t="n">
        <f aca="false">IF(N93=0,0,(N92/N93))</f>
        <v>0.0186567164179104</v>
      </c>
      <c r="O94" s="79" t="n">
        <f aca="false">IF(O93=0,0,(O92/O93))</f>
        <v>0.0344827586206897</v>
      </c>
      <c r="P94" s="79" t="n">
        <f aca="false">IF(P93=0,0,(P92/P93))</f>
        <v>0.0196850393700787</v>
      </c>
      <c r="Q94" s="79" t="n">
        <v>0.0272373540856031</v>
      </c>
      <c r="R94" s="80" t="n">
        <v>0.111111111111111</v>
      </c>
    </row>
    <row r="95" customFormat="false" ht="12.75" hidden="false" customHeight="true" outlineLevel="0" collapsed="false">
      <c r="A95" s="38" t="s">
        <v>147</v>
      </c>
      <c r="B95" s="87" t="s">
        <v>148</v>
      </c>
      <c r="C95" s="87"/>
      <c r="D95" s="76" t="s">
        <v>23</v>
      </c>
      <c r="E95" s="57" t="n">
        <v>120</v>
      </c>
      <c r="F95" s="57" t="n">
        <v>120</v>
      </c>
      <c r="G95" s="58" t="n">
        <v>120</v>
      </c>
      <c r="H95" s="57" t="n">
        <v>120</v>
      </c>
      <c r="I95" s="57" t="n">
        <v>120</v>
      </c>
      <c r="J95" s="57" t="n">
        <v>121</v>
      </c>
      <c r="K95" s="57" t="n">
        <v>120</v>
      </c>
      <c r="L95" s="57" t="n">
        <v>121</v>
      </c>
      <c r="M95" s="57" t="n">
        <v>121</v>
      </c>
      <c r="N95" s="60" t="n">
        <v>121</v>
      </c>
      <c r="O95" s="57" t="n">
        <v>121</v>
      </c>
      <c r="P95" s="57" t="n">
        <v>121</v>
      </c>
      <c r="Q95" s="57" t="n">
        <v>18</v>
      </c>
      <c r="R95" s="60" t="n">
        <v>121</v>
      </c>
    </row>
    <row r="96" customFormat="false" ht="12.75" hidden="false" customHeight="true" outlineLevel="0" collapsed="false">
      <c r="A96" s="38" t="s">
        <v>149</v>
      </c>
      <c r="B96" s="87" t="s">
        <v>150</v>
      </c>
      <c r="C96" s="87"/>
      <c r="D96" s="76" t="s">
        <v>23</v>
      </c>
      <c r="E96" s="57" t="n">
        <v>120</v>
      </c>
      <c r="F96" s="57" t="n">
        <v>120</v>
      </c>
      <c r="G96" s="58" t="n">
        <v>120</v>
      </c>
      <c r="H96" s="57" t="n">
        <v>120</v>
      </c>
      <c r="I96" s="57" t="n">
        <v>120</v>
      </c>
      <c r="J96" s="57" t="n">
        <v>121</v>
      </c>
      <c r="K96" s="57" t="n">
        <v>120</v>
      </c>
      <c r="L96" s="57" t="n">
        <v>121</v>
      </c>
      <c r="M96" s="57" t="n">
        <v>121</v>
      </c>
      <c r="N96" s="60" t="n">
        <v>121</v>
      </c>
      <c r="O96" s="57" t="n">
        <v>121</v>
      </c>
      <c r="P96" s="57" t="n">
        <v>121</v>
      </c>
      <c r="Q96" s="57" t="n">
        <v>121</v>
      </c>
      <c r="R96" s="60" t="n">
        <v>121</v>
      </c>
    </row>
    <row r="97" customFormat="false" ht="12.75" hidden="false" customHeight="false" outlineLevel="0" collapsed="false">
      <c r="A97" s="38"/>
      <c r="B97" s="27" t="s">
        <v>26</v>
      </c>
      <c r="C97" s="27"/>
      <c r="D97" s="119"/>
      <c r="E97" s="79" t="n">
        <f aca="false">IF(E96=0,0,(E95/E96))</f>
        <v>1</v>
      </c>
      <c r="F97" s="79" t="n">
        <f aca="false">IF(F96=0,0,(F95/F96))</f>
        <v>1</v>
      </c>
      <c r="G97" s="78" t="n">
        <f aca="false">IF(G96=0,0,(G95/G96))</f>
        <v>1</v>
      </c>
      <c r="H97" s="79" t="n">
        <f aca="false">IF(H96=0,0,(H95/H96))</f>
        <v>1</v>
      </c>
      <c r="I97" s="79" t="n">
        <f aca="false">IF(I96=0,0,(I95/I96))</f>
        <v>1</v>
      </c>
      <c r="J97" s="79" t="n">
        <f aca="false">IF(J96=0,0,(J95/J96))</f>
        <v>1</v>
      </c>
      <c r="K97" s="79" t="n">
        <f aca="false">IF(K96=0,0,(K95/K96))</f>
        <v>1</v>
      </c>
      <c r="L97" s="79" t="n">
        <f aca="false">IF(L96=0,0,(L95/L96))</f>
        <v>1</v>
      </c>
      <c r="M97" s="79" t="n">
        <f aca="false">IF(M96=0,0,(M95/M96))</f>
        <v>1</v>
      </c>
      <c r="N97" s="80" t="n">
        <f aca="false">IF(N96=0,0,(N95/N96))</f>
        <v>1</v>
      </c>
      <c r="O97" s="79" t="n">
        <f aca="false">IF(O96=0,0,(O95/O96))</f>
        <v>1</v>
      </c>
      <c r="P97" s="79" t="n">
        <f aca="false">IF(P96=0,0,(P95/P96))</f>
        <v>1</v>
      </c>
      <c r="Q97" s="79" t="n">
        <v>0.148760330578512</v>
      </c>
      <c r="R97" s="80" t="n">
        <v>1</v>
      </c>
    </row>
    <row r="98" customFormat="false" ht="12.75" hidden="false" customHeight="true" outlineLevel="0" collapsed="false">
      <c r="A98" s="38" t="s">
        <v>151</v>
      </c>
      <c r="B98" s="87" t="s">
        <v>152</v>
      </c>
      <c r="C98" s="87"/>
      <c r="D98" s="76" t="s">
        <v>23</v>
      </c>
      <c r="E98" s="57" t="n">
        <v>15</v>
      </c>
      <c r="F98" s="57" t="n">
        <v>13</v>
      </c>
      <c r="G98" s="58" t="n">
        <v>13</v>
      </c>
      <c r="H98" s="57" t="n">
        <v>13</v>
      </c>
      <c r="I98" s="57" t="n">
        <v>17</v>
      </c>
      <c r="J98" s="57" t="n">
        <v>13</v>
      </c>
      <c r="K98" s="57" t="n">
        <v>18</v>
      </c>
      <c r="L98" s="57" t="n">
        <v>18</v>
      </c>
      <c r="M98" s="57" t="n">
        <v>18</v>
      </c>
      <c r="N98" s="60" t="n">
        <v>18</v>
      </c>
      <c r="O98" s="57" t="n">
        <v>23</v>
      </c>
      <c r="P98" s="57" t="n">
        <v>21</v>
      </c>
      <c r="Q98" s="57" t="n">
        <v>36</v>
      </c>
      <c r="R98" s="60" t="n">
        <v>21</v>
      </c>
    </row>
    <row r="99" customFormat="false" ht="12.75" hidden="false" customHeight="true" outlineLevel="0" collapsed="false">
      <c r="A99" s="38" t="s">
        <v>153</v>
      </c>
      <c r="B99" s="87" t="s">
        <v>154</v>
      </c>
      <c r="C99" s="87"/>
      <c r="D99" s="76" t="s">
        <v>23</v>
      </c>
      <c r="E99" s="57" t="n">
        <v>92</v>
      </c>
      <c r="F99" s="57" t="n">
        <v>92</v>
      </c>
      <c r="G99" s="58" t="n">
        <v>92</v>
      </c>
      <c r="H99" s="57" t="n">
        <v>92</v>
      </c>
      <c r="I99" s="57" t="n">
        <v>92</v>
      </c>
      <c r="J99" s="57" t="n">
        <v>92</v>
      </c>
      <c r="K99" s="57" t="n">
        <v>92</v>
      </c>
      <c r="L99" s="57" t="n">
        <v>92</v>
      </c>
      <c r="M99" s="57" t="n">
        <v>92</v>
      </c>
      <c r="N99" s="60" t="n">
        <v>92</v>
      </c>
      <c r="O99" s="57" t="n">
        <v>92</v>
      </c>
      <c r="P99" s="57" t="n">
        <v>92</v>
      </c>
      <c r="Q99" s="57" t="n">
        <v>92</v>
      </c>
      <c r="R99" s="60" t="n">
        <v>92</v>
      </c>
    </row>
    <row r="100" customFormat="false" ht="12.75" hidden="false" customHeight="false" outlineLevel="0" collapsed="false">
      <c r="A100" s="38"/>
      <c r="B100" s="27" t="s">
        <v>26</v>
      </c>
      <c r="C100" s="27"/>
      <c r="D100" s="119"/>
      <c r="E100" s="79" t="n">
        <f aca="false">IF(E99=0,0,(E98/E99))</f>
        <v>0.16304347826087</v>
      </c>
      <c r="F100" s="79" t="n">
        <f aca="false">IF(F99=0,0,(F98/F99))</f>
        <v>0.141304347826087</v>
      </c>
      <c r="G100" s="78" t="n">
        <f aca="false">IF(G99=0,0,(G98/G99))</f>
        <v>0.141304347826087</v>
      </c>
      <c r="H100" s="79" t="n">
        <f aca="false">IF(H99=0,0,(H98/H99))</f>
        <v>0.141304347826087</v>
      </c>
      <c r="I100" s="79" t="n">
        <f aca="false">IF(I99=0,0,(I98/I99))</f>
        <v>0.184782608695652</v>
      </c>
      <c r="J100" s="79" t="n">
        <f aca="false">IF(J99=0,0,(J98/J99))</f>
        <v>0.141304347826087</v>
      </c>
      <c r="K100" s="79" t="n">
        <f aca="false">IF(K99=0,0,(K98/K99))</f>
        <v>0.195652173913044</v>
      </c>
      <c r="L100" s="79" t="n">
        <f aca="false">IF(L99=0,0,(L98/L99))</f>
        <v>0.195652173913044</v>
      </c>
      <c r="M100" s="79" t="n">
        <f aca="false">IF(M99=0,0,(M98/M99))</f>
        <v>0.195652173913044</v>
      </c>
      <c r="N100" s="80" t="n">
        <f aca="false">IF(N99=0,0,(N98/N99))</f>
        <v>0.195652173913044</v>
      </c>
      <c r="O100" s="79" t="n">
        <f aca="false">IF(O99=0,0,(O98/O99))</f>
        <v>0.25</v>
      </c>
      <c r="P100" s="79" t="n">
        <f aca="false">IF(P99=0,0,(P98/P99))</f>
        <v>0.228260869565217</v>
      </c>
      <c r="Q100" s="79" t="n">
        <v>0.391304347826087</v>
      </c>
      <c r="R100" s="80" t="n">
        <v>0.228260869565217</v>
      </c>
    </row>
    <row r="101" customFormat="false" ht="12.75" hidden="false" customHeight="true" outlineLevel="0" collapsed="false">
      <c r="A101" s="38" t="s">
        <v>155</v>
      </c>
      <c r="B101" s="87" t="s">
        <v>156</v>
      </c>
      <c r="C101" s="87"/>
      <c r="D101" s="76" t="s">
        <v>23</v>
      </c>
      <c r="E101" s="57" t="n">
        <v>45</v>
      </c>
      <c r="F101" s="57" t="n">
        <v>34</v>
      </c>
      <c r="G101" s="58" t="n">
        <v>34</v>
      </c>
      <c r="H101" s="57" t="n">
        <v>34</v>
      </c>
      <c r="I101" s="57" t="n">
        <v>55</v>
      </c>
      <c r="J101" s="57" t="n">
        <v>34</v>
      </c>
      <c r="K101" s="57" t="n">
        <v>60</v>
      </c>
      <c r="L101" s="57" t="n">
        <v>36</v>
      </c>
      <c r="M101" s="57" t="n">
        <v>36</v>
      </c>
      <c r="N101" s="60" t="n">
        <v>36</v>
      </c>
      <c r="O101" s="57" t="n">
        <v>36</v>
      </c>
      <c r="P101" s="57" t="n">
        <v>36</v>
      </c>
      <c r="Q101" s="57" t="n">
        <v>1</v>
      </c>
      <c r="R101" s="60" t="n">
        <v>38</v>
      </c>
    </row>
    <row r="102" customFormat="false" ht="12.75" hidden="false" customHeight="true" outlineLevel="0" collapsed="false">
      <c r="A102" s="38" t="s">
        <v>157</v>
      </c>
      <c r="B102" s="87" t="s">
        <v>158</v>
      </c>
      <c r="C102" s="87"/>
      <c r="D102" s="76" t="s">
        <v>23</v>
      </c>
      <c r="E102" s="57" t="n">
        <v>276</v>
      </c>
      <c r="F102" s="57" t="n">
        <v>276</v>
      </c>
      <c r="G102" s="58" t="n">
        <v>276</v>
      </c>
      <c r="H102" s="57" t="n">
        <v>276</v>
      </c>
      <c r="I102" s="57" t="n">
        <v>276</v>
      </c>
      <c r="J102" s="57" t="n">
        <v>276</v>
      </c>
      <c r="K102" s="57" t="n">
        <v>276</v>
      </c>
      <c r="L102" s="57" t="n">
        <v>276</v>
      </c>
      <c r="M102" s="57" t="n">
        <v>276</v>
      </c>
      <c r="N102" s="60" t="n">
        <v>276</v>
      </c>
      <c r="O102" s="57" t="n">
        <v>276</v>
      </c>
      <c r="P102" s="57" t="n">
        <v>276</v>
      </c>
      <c r="Q102" s="57" t="n">
        <v>249</v>
      </c>
      <c r="R102" s="60" t="n">
        <v>249</v>
      </c>
    </row>
    <row r="103" customFormat="false" ht="12.75" hidden="false" customHeight="false" outlineLevel="0" collapsed="false">
      <c r="A103" s="38"/>
      <c r="B103" s="27" t="s">
        <v>26</v>
      </c>
      <c r="C103" s="27"/>
      <c r="D103" s="119"/>
      <c r="E103" s="79" t="n">
        <f aca="false">IF(E102=0,0,(E101/E102))</f>
        <v>0.16304347826087</v>
      </c>
      <c r="F103" s="79" t="n">
        <f aca="false">IF(F102=0,0,(F101/F102))</f>
        <v>0.123188405797101</v>
      </c>
      <c r="G103" s="78" t="n">
        <f aca="false">IF(G102=0,0,(G101/G102))</f>
        <v>0.123188405797101</v>
      </c>
      <c r="H103" s="79" t="n">
        <f aca="false">IF(H102=0,0,(H101/H102))</f>
        <v>0.123188405797101</v>
      </c>
      <c r="I103" s="79" t="n">
        <f aca="false">IF(I102=0,0,(I101/I102))</f>
        <v>0.199275362318841</v>
      </c>
      <c r="J103" s="79" t="n">
        <f aca="false">IF(J102=0,0,(J101/J102))</f>
        <v>0.123188405797101</v>
      </c>
      <c r="K103" s="79" t="n">
        <f aca="false">IF(K102=0,0,(K101/K102))</f>
        <v>0.217391304347826</v>
      </c>
      <c r="L103" s="79" t="n">
        <f aca="false">IF(L102=0,0,(L101/L102))</f>
        <v>0.130434782608696</v>
      </c>
      <c r="M103" s="79" t="n">
        <f aca="false">IF(M102=0,0,(M101/M102))</f>
        <v>0.130434782608696</v>
      </c>
      <c r="N103" s="80" t="n">
        <f aca="false">IF(N102=0,0,(N101/N102))</f>
        <v>0.130434782608696</v>
      </c>
      <c r="O103" s="79" t="n">
        <f aca="false">IF(O102=0,0,(O101/O102))</f>
        <v>0.130434782608696</v>
      </c>
      <c r="P103" s="79" t="n">
        <f aca="false">IF(P102=0,0,(P101/P102))</f>
        <v>0.130434782608696</v>
      </c>
      <c r="Q103" s="79" t="n">
        <v>0.00401606425702811</v>
      </c>
      <c r="R103" s="80" t="n">
        <v>0.152610441767068</v>
      </c>
    </row>
    <row r="104" customFormat="false" ht="12.75" hidden="false" customHeight="true" outlineLevel="0" collapsed="false">
      <c r="A104" s="38" t="s">
        <v>159</v>
      </c>
      <c r="B104" s="87" t="s">
        <v>160</v>
      </c>
      <c r="C104" s="87"/>
      <c r="D104" s="76" t="s">
        <v>23</v>
      </c>
      <c r="E104" s="57" t="n">
        <v>1</v>
      </c>
      <c r="F104" s="57" t="n">
        <v>1</v>
      </c>
      <c r="G104" s="58" t="n">
        <v>1</v>
      </c>
      <c r="H104" s="57" t="n">
        <v>1</v>
      </c>
      <c r="I104" s="57" t="n">
        <v>1</v>
      </c>
      <c r="J104" s="57" t="n">
        <v>1</v>
      </c>
      <c r="K104" s="57" t="n">
        <v>1</v>
      </c>
      <c r="L104" s="57" t="n">
        <v>1</v>
      </c>
      <c r="M104" s="57" t="n">
        <v>1</v>
      </c>
      <c r="N104" s="60" t="n">
        <v>1</v>
      </c>
      <c r="O104" s="57" t="n">
        <v>1</v>
      </c>
      <c r="P104" s="57" t="n">
        <v>1</v>
      </c>
      <c r="Q104" s="57" t="n">
        <v>0</v>
      </c>
      <c r="R104" s="60" t="n">
        <v>1</v>
      </c>
    </row>
    <row r="105" customFormat="false" ht="12.75" hidden="false" customHeight="true" outlineLevel="0" collapsed="false">
      <c r="A105" s="38" t="s">
        <v>161</v>
      </c>
      <c r="B105" s="87" t="s">
        <v>162</v>
      </c>
      <c r="C105" s="87"/>
      <c r="D105" s="76" t="s">
        <v>23</v>
      </c>
      <c r="E105" s="57" t="n">
        <v>1</v>
      </c>
      <c r="F105" s="57" t="n">
        <v>1</v>
      </c>
      <c r="G105" s="58" t="n">
        <v>1</v>
      </c>
      <c r="H105" s="57" t="n">
        <v>1</v>
      </c>
      <c r="I105" s="57" t="n">
        <v>1</v>
      </c>
      <c r="J105" s="57" t="n">
        <v>1</v>
      </c>
      <c r="K105" s="57" t="n">
        <v>1</v>
      </c>
      <c r="L105" s="57" t="n">
        <v>1</v>
      </c>
      <c r="M105" s="57" t="n">
        <v>1</v>
      </c>
      <c r="N105" s="60" t="n">
        <v>1</v>
      </c>
      <c r="O105" s="57" t="n">
        <v>1</v>
      </c>
      <c r="P105" s="57" t="n">
        <v>1</v>
      </c>
      <c r="Q105" s="57" t="n">
        <v>1</v>
      </c>
      <c r="R105" s="60" t="n">
        <v>1</v>
      </c>
    </row>
    <row r="106" customFormat="false" ht="12.75" hidden="false" customHeight="false" outlineLevel="0" collapsed="false">
      <c r="A106" s="38"/>
      <c r="B106" s="27" t="s">
        <v>26</v>
      </c>
      <c r="C106" s="27"/>
      <c r="D106" s="119"/>
      <c r="E106" s="79" t="n">
        <f aca="false">IF(E105=0,0,(E104/E105))</f>
        <v>1</v>
      </c>
      <c r="F106" s="79" t="n">
        <f aca="false">IF(F105=0,0,(F104/F105))</f>
        <v>1</v>
      </c>
      <c r="G106" s="78" t="n">
        <f aca="false">IF(G105=0,0,(G104/G105))</f>
        <v>1</v>
      </c>
      <c r="H106" s="79" t="n">
        <f aca="false">IF(H105=0,0,(H104/H105))</f>
        <v>1</v>
      </c>
      <c r="I106" s="79" t="n">
        <f aca="false">IF(I105=0,0,(I104/I105))</f>
        <v>1</v>
      </c>
      <c r="J106" s="79" t="n">
        <f aca="false">IF(J105=0,0,(J104/J105))</f>
        <v>1</v>
      </c>
      <c r="K106" s="79" t="n">
        <f aca="false">IF(K105=0,0,(K104/K105))</f>
        <v>1</v>
      </c>
      <c r="L106" s="79" t="n">
        <f aca="false">IF(L105=0,0,(L104/L105))</f>
        <v>1</v>
      </c>
      <c r="M106" s="79" t="n">
        <f aca="false">IF(M105=0,0,(M104/M105))</f>
        <v>1</v>
      </c>
      <c r="N106" s="80" t="n">
        <f aca="false">IF(N105=0,0,(N104/N105))</f>
        <v>1</v>
      </c>
      <c r="O106" s="79" t="n">
        <f aca="false">IF(O105=0,0,(O104/O105))</f>
        <v>1</v>
      </c>
      <c r="P106" s="79" t="n">
        <f aca="false">IF(P105=0,0,(P104/P105))</f>
        <v>1</v>
      </c>
      <c r="Q106" s="79" t="n">
        <v>0</v>
      </c>
      <c r="R106" s="80" t="n">
        <v>1</v>
      </c>
    </row>
    <row r="107" customFormat="false" ht="12.75" hidden="false" customHeight="true" outlineLevel="0" collapsed="false">
      <c r="A107" s="38" t="s">
        <v>163</v>
      </c>
      <c r="B107" s="87" t="s">
        <v>164</v>
      </c>
      <c r="C107" s="87"/>
      <c r="D107" s="76" t="s">
        <v>23</v>
      </c>
      <c r="E107" s="57" t="n">
        <v>0</v>
      </c>
      <c r="F107" s="57" t="n">
        <v>0</v>
      </c>
      <c r="G107" s="58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60" t="n">
        <v>0</v>
      </c>
      <c r="O107" s="57" t="n">
        <v>0</v>
      </c>
      <c r="P107" s="57" t="n">
        <v>0</v>
      </c>
      <c r="Q107" s="57" t="n">
        <v>0</v>
      </c>
      <c r="R107" s="60" t="n">
        <v>0</v>
      </c>
    </row>
    <row r="108" customFormat="false" ht="12.75" hidden="false" customHeight="true" outlineLevel="0" collapsed="false">
      <c r="A108" s="38" t="s">
        <v>165</v>
      </c>
      <c r="B108" s="87" t="s">
        <v>166</v>
      </c>
      <c r="C108" s="87"/>
      <c r="D108" s="76" t="s">
        <v>23</v>
      </c>
      <c r="E108" s="57" t="n">
        <v>0</v>
      </c>
      <c r="F108" s="57" t="n">
        <v>0</v>
      </c>
      <c r="G108" s="58" t="n">
        <v>0</v>
      </c>
      <c r="H108" s="57" t="n">
        <v>0</v>
      </c>
      <c r="I108" s="57" t="n">
        <v>0</v>
      </c>
      <c r="J108" s="57" t="n">
        <v>0</v>
      </c>
      <c r="K108" s="57" t="n">
        <v>0</v>
      </c>
      <c r="L108" s="57" t="n">
        <v>0</v>
      </c>
      <c r="M108" s="57" t="n">
        <v>0</v>
      </c>
      <c r="N108" s="60" t="n">
        <v>0</v>
      </c>
      <c r="O108" s="57" t="n">
        <v>0</v>
      </c>
      <c r="P108" s="57" t="n">
        <v>0</v>
      </c>
      <c r="Q108" s="57" t="n">
        <v>0</v>
      </c>
      <c r="R108" s="60" t="n">
        <v>0</v>
      </c>
    </row>
    <row r="109" customFormat="false" ht="12.75" hidden="false" customHeight="false" outlineLevel="0" collapsed="false">
      <c r="A109" s="38"/>
      <c r="B109" s="27" t="s">
        <v>26</v>
      </c>
      <c r="C109" s="27"/>
      <c r="D109" s="119"/>
      <c r="E109" s="79" t="n">
        <f aca="false">IF(E108=0,0,(E107/E108))</f>
        <v>0</v>
      </c>
      <c r="F109" s="79" t="n">
        <f aca="false">IF(F108=0,0,(F107/F108))</f>
        <v>0</v>
      </c>
      <c r="G109" s="78" t="n">
        <f aca="false">IF(G108=0,0,(G107/G108))</f>
        <v>0</v>
      </c>
      <c r="H109" s="79" t="n">
        <f aca="false">IF(H108=0,0,(H107/H108))</f>
        <v>0</v>
      </c>
      <c r="I109" s="79" t="n">
        <f aca="false">IF(I108=0,0,(I107/I108))</f>
        <v>0</v>
      </c>
      <c r="J109" s="79" t="n">
        <f aca="false">IF(J108=0,0,(J107/J108))</f>
        <v>0</v>
      </c>
      <c r="K109" s="79" t="n">
        <f aca="false">IF(K108=0,0,(K107/K108))</f>
        <v>0</v>
      </c>
      <c r="L109" s="79" t="n">
        <f aca="false">IF(L108=0,0,(L107/L108))</f>
        <v>0</v>
      </c>
      <c r="M109" s="79" t="n">
        <f aca="false">IF(M108=0,0,(M107/M108))</f>
        <v>0</v>
      </c>
      <c r="N109" s="80" t="n">
        <f aca="false">IF(N108=0,0,(N107/N108))</f>
        <v>0</v>
      </c>
      <c r="O109" s="79" t="n">
        <f aca="false">IF(O108=0,0,(O107/O108))</f>
        <v>0</v>
      </c>
      <c r="P109" s="79" t="n">
        <f aca="false">IF(P108=0,0,(P107/P108))</f>
        <v>0</v>
      </c>
      <c r="Q109" s="79" t="n">
        <v>0</v>
      </c>
      <c r="R109" s="80" t="n">
        <v>0</v>
      </c>
    </row>
    <row r="110" customFormat="false" ht="12.75" hidden="false" customHeight="true" outlineLevel="0" collapsed="false">
      <c r="A110" s="38" t="s">
        <v>167</v>
      </c>
      <c r="B110" s="87" t="s">
        <v>168</v>
      </c>
      <c r="C110" s="87"/>
      <c r="D110" s="76" t="s">
        <v>23</v>
      </c>
      <c r="E110" s="57" t="n">
        <v>0</v>
      </c>
      <c r="F110" s="57" t="n">
        <v>0</v>
      </c>
      <c r="G110" s="58" t="n">
        <v>0</v>
      </c>
      <c r="H110" s="57" t="n">
        <v>0</v>
      </c>
      <c r="I110" s="57" t="n">
        <v>0</v>
      </c>
      <c r="J110" s="57" t="n">
        <v>0</v>
      </c>
      <c r="K110" s="57" t="n">
        <v>0</v>
      </c>
      <c r="L110" s="57" t="n">
        <v>0</v>
      </c>
      <c r="M110" s="57" t="n">
        <v>0</v>
      </c>
      <c r="N110" s="60" t="n">
        <v>0</v>
      </c>
      <c r="O110" s="57" t="n">
        <v>0</v>
      </c>
      <c r="P110" s="57" t="n">
        <v>0</v>
      </c>
      <c r="Q110" s="57" t="n">
        <v>0</v>
      </c>
      <c r="R110" s="60" t="n">
        <v>0</v>
      </c>
    </row>
    <row r="111" customFormat="false" ht="12.75" hidden="false" customHeight="true" outlineLevel="0" collapsed="false">
      <c r="A111" s="38" t="s">
        <v>169</v>
      </c>
      <c r="B111" s="87" t="s">
        <v>170</v>
      </c>
      <c r="C111" s="87"/>
      <c r="D111" s="76" t="s">
        <v>23</v>
      </c>
      <c r="E111" s="57" t="n">
        <v>0</v>
      </c>
      <c r="F111" s="57" t="n">
        <v>0</v>
      </c>
      <c r="G111" s="58" t="n">
        <v>0</v>
      </c>
      <c r="H111" s="57" t="n">
        <v>0</v>
      </c>
      <c r="I111" s="57" t="n">
        <v>3</v>
      </c>
      <c r="J111" s="57" t="n">
        <v>3</v>
      </c>
      <c r="K111" s="57" t="n">
        <v>0</v>
      </c>
      <c r="L111" s="57" t="n">
        <v>0</v>
      </c>
      <c r="M111" s="57" t="n">
        <v>3</v>
      </c>
      <c r="N111" s="60" t="n">
        <v>3</v>
      </c>
      <c r="O111" s="57" t="n">
        <v>3</v>
      </c>
      <c r="P111" s="57" t="n">
        <v>3</v>
      </c>
      <c r="Q111" s="57" t="n">
        <v>3</v>
      </c>
      <c r="R111" s="60" t="n">
        <v>3</v>
      </c>
    </row>
    <row r="112" customFormat="false" ht="12.75" hidden="false" customHeight="false" outlineLevel="0" collapsed="false">
      <c r="A112" s="38"/>
      <c r="B112" s="27" t="s">
        <v>26</v>
      </c>
      <c r="C112" s="27"/>
      <c r="D112" s="119"/>
      <c r="E112" s="121" t="n">
        <f aca="false">IF(E111=0,0,(E110/E111))</f>
        <v>0</v>
      </c>
      <c r="F112" s="121" t="n">
        <f aca="false">IF(F111=0,0,(F110/F111))</f>
        <v>0</v>
      </c>
      <c r="G112" s="122" t="n">
        <f aca="false">IF(G111=0,0,(G110/G111))</f>
        <v>0</v>
      </c>
      <c r="H112" s="121" t="n">
        <f aca="false">IF(H111=0,0,(H110/H111))</f>
        <v>0</v>
      </c>
      <c r="I112" s="121" t="n">
        <f aca="false">IF(I111=0,0,(I110/I111))</f>
        <v>0</v>
      </c>
      <c r="J112" s="121" t="n">
        <f aca="false">IF(J111=0,0,(J110/J111))</f>
        <v>0</v>
      </c>
      <c r="K112" s="121" t="n">
        <f aca="false">IF(K111=0,0,(K110/K111))</f>
        <v>0</v>
      </c>
      <c r="L112" s="121" t="n">
        <f aca="false">IF(L111=0,0,(L110/L111))</f>
        <v>0</v>
      </c>
      <c r="M112" s="121" t="n">
        <f aca="false">IF(M111=0,0,(M110/M111))</f>
        <v>0</v>
      </c>
      <c r="N112" s="123" t="n">
        <f aca="false">IF(N111=0,0,(N110/N111))</f>
        <v>0</v>
      </c>
      <c r="O112" s="121" t="n">
        <f aca="false">IF(O111=0,0,(O110/O111))</f>
        <v>0</v>
      </c>
      <c r="P112" s="121" t="n">
        <f aca="false">IF(P111=0,0,(P110/P111))</f>
        <v>0</v>
      </c>
      <c r="Q112" s="121" t="n">
        <v>0</v>
      </c>
      <c r="R112" s="123" t="n">
        <v>0</v>
      </c>
    </row>
    <row r="113" customFormat="false" ht="12.75" hidden="false" customHeight="true" outlineLevel="0" collapsed="false">
      <c r="A113" s="38" t="s">
        <v>171</v>
      </c>
      <c r="B113" s="87" t="s">
        <v>172</v>
      </c>
      <c r="C113" s="87"/>
      <c r="D113" s="76" t="s">
        <v>23</v>
      </c>
      <c r="E113" s="57" t="n">
        <v>0</v>
      </c>
      <c r="F113" s="57" t="n">
        <v>0</v>
      </c>
      <c r="G113" s="58" t="n">
        <v>0</v>
      </c>
      <c r="H113" s="57" t="n">
        <v>0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  <c r="N113" s="60" t="n">
        <v>0</v>
      </c>
      <c r="O113" s="57" t="n">
        <v>0</v>
      </c>
      <c r="P113" s="57" t="n">
        <v>0</v>
      </c>
      <c r="Q113" s="57" t="n">
        <v>0</v>
      </c>
      <c r="R113" s="60" t="n">
        <v>1</v>
      </c>
    </row>
    <row r="114" customFormat="false" ht="12.75" hidden="false" customHeight="true" outlineLevel="0" collapsed="false">
      <c r="A114" s="38" t="s">
        <v>173</v>
      </c>
      <c r="B114" s="87" t="s">
        <v>174</v>
      </c>
      <c r="C114" s="87"/>
      <c r="D114" s="76" t="s">
        <v>23</v>
      </c>
      <c r="E114" s="57" t="n">
        <v>0</v>
      </c>
      <c r="F114" s="57" t="n">
        <v>0</v>
      </c>
      <c r="G114" s="58" t="n">
        <v>0</v>
      </c>
      <c r="H114" s="57" t="n">
        <v>0</v>
      </c>
      <c r="I114" s="57" t="n">
        <v>0</v>
      </c>
      <c r="J114" s="57" t="n">
        <v>0</v>
      </c>
      <c r="K114" s="57" t="n">
        <v>0</v>
      </c>
      <c r="L114" s="57" t="n">
        <v>0</v>
      </c>
      <c r="M114" s="57" t="n">
        <v>0</v>
      </c>
      <c r="N114" s="60" t="n">
        <v>0</v>
      </c>
      <c r="O114" s="57" t="n">
        <v>0</v>
      </c>
      <c r="P114" s="57" t="n">
        <v>0</v>
      </c>
      <c r="Q114" s="57" t="n">
        <v>1</v>
      </c>
      <c r="R114" s="60" t="n">
        <v>3</v>
      </c>
    </row>
    <row r="115" customFormat="false" ht="12.75" hidden="false" customHeight="false" outlineLevel="0" collapsed="false">
      <c r="A115" s="38"/>
      <c r="B115" s="27" t="s">
        <v>26</v>
      </c>
      <c r="C115" s="27"/>
      <c r="D115" s="119"/>
      <c r="E115" s="79" t="n">
        <f aca="false">IF(E114=0,0,(E113/E114))</f>
        <v>0</v>
      </c>
      <c r="F115" s="79" t="n">
        <f aca="false">IF(F114=0,0,(F113/F114))</f>
        <v>0</v>
      </c>
      <c r="G115" s="78" t="n">
        <f aca="false">IF(G114=0,0,(G113/G114))</f>
        <v>0</v>
      </c>
      <c r="H115" s="79" t="n">
        <f aca="false">IF(H114=0,0,(H113/H114))</f>
        <v>0</v>
      </c>
      <c r="I115" s="79" t="n">
        <f aca="false">IF(I114=0,0,(I113/I114))</f>
        <v>0</v>
      </c>
      <c r="J115" s="79" t="n">
        <f aca="false">IF(J114=0,0,(J113/J114))</f>
        <v>0</v>
      </c>
      <c r="K115" s="79" t="n">
        <f aca="false">IF(K114=0,0,(K113/K114))</f>
        <v>0</v>
      </c>
      <c r="L115" s="79" t="n">
        <f aca="false">IF(L114=0,0,(L113/L114))</f>
        <v>0</v>
      </c>
      <c r="M115" s="79" t="n">
        <f aca="false">IF(M114=0,0,(M113/M114))</f>
        <v>0</v>
      </c>
      <c r="N115" s="80" t="n">
        <f aca="false">IF(N114=0,0,(N113/N114))</f>
        <v>0</v>
      </c>
      <c r="O115" s="79" t="n">
        <f aca="false">IF(O114=0,0,(O113/O114))</f>
        <v>0</v>
      </c>
      <c r="P115" s="79" t="n">
        <f aca="false">IF(P114=0,0,(P113/P114))</f>
        <v>0</v>
      </c>
      <c r="Q115" s="79" t="n">
        <v>0</v>
      </c>
      <c r="R115" s="80" t="n">
        <v>0.333333333333333</v>
      </c>
    </row>
    <row r="116" customFormat="false" ht="12.75" hidden="false" customHeight="true" outlineLevel="0" collapsed="false">
      <c r="A116" s="38" t="s">
        <v>175</v>
      </c>
      <c r="B116" s="87" t="s">
        <v>176</v>
      </c>
      <c r="C116" s="87"/>
      <c r="D116" s="76" t="s">
        <v>23</v>
      </c>
      <c r="E116" s="57" t="n">
        <v>0</v>
      </c>
      <c r="F116" s="57" t="n">
        <v>0</v>
      </c>
      <c r="G116" s="58" t="n">
        <v>0</v>
      </c>
      <c r="H116" s="57" t="n">
        <v>0</v>
      </c>
      <c r="I116" s="57" t="n">
        <v>1</v>
      </c>
      <c r="J116" s="57" t="n">
        <v>1</v>
      </c>
      <c r="K116" s="57" t="n">
        <v>1</v>
      </c>
      <c r="L116" s="57" t="n">
        <v>0</v>
      </c>
      <c r="M116" s="57" t="n">
        <v>1</v>
      </c>
      <c r="N116" s="60" t="n">
        <v>0</v>
      </c>
      <c r="O116" s="57" t="n">
        <v>1</v>
      </c>
      <c r="P116" s="57" t="n">
        <v>1</v>
      </c>
      <c r="Q116" s="57" t="n">
        <v>0</v>
      </c>
      <c r="R116" s="60" t="n">
        <v>1</v>
      </c>
    </row>
    <row r="117" customFormat="false" ht="12.75" hidden="false" customHeight="true" outlineLevel="0" collapsed="false">
      <c r="A117" s="38" t="s">
        <v>177</v>
      </c>
      <c r="B117" s="87" t="s">
        <v>178</v>
      </c>
      <c r="C117" s="87"/>
      <c r="D117" s="76" t="s">
        <v>23</v>
      </c>
      <c r="E117" s="57" t="n">
        <v>0</v>
      </c>
      <c r="F117" s="57" t="n">
        <v>0</v>
      </c>
      <c r="G117" s="58" t="n">
        <v>0</v>
      </c>
      <c r="H117" s="57" t="n">
        <v>0</v>
      </c>
      <c r="I117" s="57" t="n">
        <v>1</v>
      </c>
      <c r="J117" s="57" t="n">
        <v>1</v>
      </c>
      <c r="K117" s="57" t="n">
        <v>1</v>
      </c>
      <c r="L117" s="57" t="n">
        <v>1</v>
      </c>
      <c r="M117" s="57" t="n">
        <v>1</v>
      </c>
      <c r="N117" s="60" t="n">
        <v>1</v>
      </c>
      <c r="O117" s="57" t="n">
        <v>1</v>
      </c>
      <c r="P117" s="57" t="n">
        <v>1</v>
      </c>
      <c r="Q117" s="57" t="n">
        <v>1</v>
      </c>
      <c r="R117" s="60" t="n">
        <v>1</v>
      </c>
    </row>
    <row r="118" customFormat="false" ht="12.75" hidden="false" customHeight="false" outlineLevel="0" collapsed="false">
      <c r="A118" s="38"/>
      <c r="B118" s="27" t="s">
        <v>26</v>
      </c>
      <c r="C118" s="27"/>
      <c r="D118" s="119"/>
      <c r="E118" s="79" t="n">
        <f aca="false">IF(E117=0,0,(E116/E117))</f>
        <v>0</v>
      </c>
      <c r="F118" s="79" t="n">
        <f aca="false">IF(F117=0,0,(F116/F117))</f>
        <v>0</v>
      </c>
      <c r="G118" s="78" t="n">
        <f aca="false">IF(G117=0,0,(G116/G117))</f>
        <v>0</v>
      </c>
      <c r="H118" s="79" t="n">
        <f aca="false">IF(H117=0,0,(H116/H117))</f>
        <v>0</v>
      </c>
      <c r="I118" s="79" t="n">
        <f aca="false">IF(I117=0,0,(I116/I117))</f>
        <v>1</v>
      </c>
      <c r="J118" s="79" t="n">
        <f aca="false">IF(J117=0,0,(J116/J117))</f>
        <v>1</v>
      </c>
      <c r="K118" s="79" t="n">
        <f aca="false">IF(K117=0,0,(K116/K117))</f>
        <v>1</v>
      </c>
      <c r="L118" s="79" t="n">
        <f aca="false">IF(L117=0,0,(L116/L117))</f>
        <v>0</v>
      </c>
      <c r="M118" s="79" t="n">
        <f aca="false">IF(M117=0,0,(M116/M117))</f>
        <v>1</v>
      </c>
      <c r="N118" s="80" t="n">
        <f aca="false">IF(N117=0,0,(N116/N117))</f>
        <v>0</v>
      </c>
      <c r="O118" s="79" t="n">
        <f aca="false">IF(O117=0,0,(O116/O117))</f>
        <v>1</v>
      </c>
      <c r="P118" s="79" t="n">
        <f aca="false">IF(P117=0,0,(P116/P117))</f>
        <v>1</v>
      </c>
      <c r="Q118" s="79" t="n">
        <v>0</v>
      </c>
      <c r="R118" s="80" t="n">
        <v>1</v>
      </c>
    </row>
    <row r="119" customFormat="false" ht="12.75" hidden="false" customHeight="false" outlineLevel="0" collapsed="false">
      <c r="A119" s="55" t="s">
        <v>179</v>
      </c>
      <c r="B119" s="91" t="s">
        <v>180</v>
      </c>
      <c r="C119" s="91"/>
      <c r="D119" s="40" t="s">
        <v>23</v>
      </c>
      <c r="E119" s="41" t="n">
        <v>0</v>
      </c>
      <c r="F119" s="41" t="n">
        <v>0</v>
      </c>
      <c r="G119" s="42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3" t="n">
        <v>0</v>
      </c>
      <c r="O119" s="41" t="n">
        <v>0</v>
      </c>
      <c r="P119" s="41" t="n">
        <v>0</v>
      </c>
      <c r="Q119" s="41"/>
      <c r="R119" s="43" t="n">
        <v>0</v>
      </c>
    </row>
    <row r="120" customFormat="false" ht="12.75" hidden="false" customHeight="false" outlineLevel="0" collapsed="false">
      <c r="A120" s="55" t="s">
        <v>181</v>
      </c>
      <c r="B120" s="91" t="s">
        <v>182</v>
      </c>
      <c r="C120" s="91"/>
      <c r="D120" s="40" t="s">
        <v>23</v>
      </c>
      <c r="E120" s="23" t="n">
        <v>8760</v>
      </c>
      <c r="F120" s="41" t="n">
        <v>8760</v>
      </c>
      <c r="G120" s="24" t="n">
        <v>8760</v>
      </c>
      <c r="H120" s="41" t="n">
        <v>8760</v>
      </c>
      <c r="I120" s="41" t="n">
        <v>8760</v>
      </c>
      <c r="J120" s="23" t="n">
        <v>8760</v>
      </c>
      <c r="K120" s="41" t="n">
        <v>8760</v>
      </c>
      <c r="L120" s="41" t="n">
        <v>8760</v>
      </c>
      <c r="M120" s="41" t="n">
        <f aca="false">24*365</f>
        <v>8760</v>
      </c>
      <c r="N120" s="43" t="n">
        <v>8760</v>
      </c>
      <c r="O120" s="41" t="n">
        <v>8760</v>
      </c>
      <c r="P120" s="41" t="n">
        <v>8760</v>
      </c>
      <c r="Q120" s="41"/>
      <c r="R120" s="43" t="n">
        <v>8760</v>
      </c>
    </row>
    <row r="121" customFormat="false" ht="12.75" hidden="false" customHeight="false" outlineLevel="0" collapsed="false">
      <c r="A121" s="55"/>
      <c r="B121" s="27" t="s">
        <v>26</v>
      </c>
      <c r="C121" s="27"/>
      <c r="D121" s="49"/>
      <c r="E121" s="46" t="n">
        <f aca="false">IF(E120=0,0,(E119/E120))</f>
        <v>0</v>
      </c>
      <c r="F121" s="46" t="n">
        <f aca="false">IF(F120=0,0,(F119/F120))</f>
        <v>0</v>
      </c>
      <c r="G121" s="47" t="n">
        <f aca="false">IF(G120=0,0,(G119/G120))</f>
        <v>0</v>
      </c>
      <c r="H121" s="46" t="n">
        <f aca="false">IF(H120=0,0,(H119/H120))</f>
        <v>0</v>
      </c>
      <c r="I121" s="46" t="n">
        <f aca="false">IF(I120=0,0,(I119/I120))</f>
        <v>0</v>
      </c>
      <c r="J121" s="46" t="n">
        <f aca="false">IF(J120=0,0,(J119/J120))</f>
        <v>0</v>
      </c>
      <c r="K121" s="46" t="n">
        <f aca="false">IF(K120=0,0,(K119/K120))</f>
        <v>0</v>
      </c>
      <c r="L121" s="46" t="n">
        <f aca="false">IF(L120=0,0,(L119/L120))</f>
        <v>0</v>
      </c>
      <c r="M121" s="46" t="n">
        <f aca="false">IF(M120=0,0,(M119/M120))</f>
        <v>0</v>
      </c>
      <c r="N121" s="48" t="n">
        <f aca="false">IF(N120=0,0,(N119/N120))</f>
        <v>0</v>
      </c>
      <c r="O121" s="46" t="n">
        <f aca="false">IF(O120=0,0,(O119/O120))</f>
        <v>0</v>
      </c>
      <c r="P121" s="46" t="n">
        <f aca="false">IF(P120=0,0,(P119/P120))</f>
        <v>0</v>
      </c>
      <c r="Q121" s="46" t="n">
        <v>0</v>
      </c>
      <c r="R121" s="48" t="n">
        <v>0</v>
      </c>
    </row>
    <row r="122" customFormat="false" ht="12.75" hidden="false" customHeight="false" outlineLevel="0" collapsed="false">
      <c r="A122" s="124" t="s">
        <v>183</v>
      </c>
      <c r="B122" s="125" t="s">
        <v>184</v>
      </c>
      <c r="C122" s="125"/>
      <c r="D122" s="125"/>
      <c r="E122" s="126"/>
      <c r="F122" s="126"/>
      <c r="G122" s="127"/>
      <c r="H122" s="126"/>
      <c r="I122" s="126"/>
      <c r="J122" s="128"/>
      <c r="K122" s="126"/>
      <c r="L122" s="128"/>
      <c r="M122" s="126"/>
      <c r="N122" s="129"/>
      <c r="O122" s="126"/>
      <c r="P122" s="128"/>
      <c r="Q122" s="126"/>
      <c r="R122" s="129"/>
    </row>
    <row r="123" customFormat="false" ht="12.75" hidden="false" customHeight="true" outlineLevel="0" collapsed="false">
      <c r="A123" s="38" t="s">
        <v>185</v>
      </c>
      <c r="B123" s="87" t="s">
        <v>186</v>
      </c>
      <c r="C123" s="87"/>
      <c r="D123" s="76" t="s">
        <v>187</v>
      </c>
      <c r="E123" s="57" t="n">
        <v>6071000</v>
      </c>
      <c r="F123" s="57" t="n">
        <v>6365000</v>
      </c>
      <c r="G123" s="58" t="n">
        <v>6529000</v>
      </c>
      <c r="H123" s="57" t="n">
        <v>6328000</v>
      </c>
      <c r="I123" s="57" t="n">
        <v>6529000</v>
      </c>
      <c r="J123" s="57" t="n">
        <f aca="false">(6013+368+470+94)*1000</f>
        <v>6945000</v>
      </c>
      <c r="K123" s="57" t="n">
        <v>6529000</v>
      </c>
      <c r="L123" s="57" t="n">
        <v>8378000</v>
      </c>
      <c r="M123" s="57" t="n">
        <v>8047000</v>
      </c>
      <c r="N123" s="60" t="n">
        <v>8743000</v>
      </c>
      <c r="O123" s="57" t="n">
        <v>8428000</v>
      </c>
      <c r="P123" s="57" t="n">
        <v>9081000</v>
      </c>
      <c r="Q123" s="57" t="n">
        <v>8726350</v>
      </c>
      <c r="R123" s="60" t="n">
        <v>8591000</v>
      </c>
    </row>
    <row r="124" customFormat="false" ht="12.75" hidden="false" customHeight="false" outlineLevel="0" collapsed="false">
      <c r="A124" s="38" t="s">
        <v>188</v>
      </c>
      <c r="B124" s="90" t="s">
        <v>189</v>
      </c>
      <c r="C124" s="90"/>
      <c r="D124" s="76" t="s">
        <v>187</v>
      </c>
      <c r="E124" s="57" t="n">
        <v>7514000</v>
      </c>
      <c r="F124" s="57" t="n">
        <v>6310000</v>
      </c>
      <c r="G124" s="58" t="n">
        <v>6789000</v>
      </c>
      <c r="H124" s="57" t="n">
        <v>6435000</v>
      </c>
      <c r="I124" s="57" t="n">
        <v>6660000</v>
      </c>
      <c r="J124" s="57" t="n">
        <v>7391000</v>
      </c>
      <c r="K124" s="57" t="n">
        <v>6673000</v>
      </c>
      <c r="L124" s="57" t="n">
        <v>9008000</v>
      </c>
      <c r="M124" s="57" t="n">
        <v>8305000</v>
      </c>
      <c r="N124" s="60" t="n">
        <v>8903000</v>
      </c>
      <c r="O124" s="57" t="n">
        <v>8651000</v>
      </c>
      <c r="P124" s="57" t="n">
        <v>9283000</v>
      </c>
      <c r="Q124" s="57" t="n">
        <v>8972900</v>
      </c>
      <c r="R124" s="60" t="n">
        <v>8732000</v>
      </c>
    </row>
    <row r="125" customFormat="false" ht="12.75" hidden="false" customHeight="false" outlineLevel="0" collapsed="false">
      <c r="A125" s="38"/>
      <c r="B125" s="27" t="s">
        <v>26</v>
      </c>
      <c r="C125" s="27"/>
      <c r="D125" s="49"/>
      <c r="E125" s="79" t="n">
        <f aca="false">IF(E124=0,0,(E123/E124))</f>
        <v>0.807958477508651</v>
      </c>
      <c r="F125" s="79" t="n">
        <f aca="false">IF(F124=0,0,(F123/F124))</f>
        <v>1.00871632329636</v>
      </c>
      <c r="G125" s="78" t="n">
        <f aca="false">IF(G124=0,0,(G123/G124))</f>
        <v>0.961702754455737</v>
      </c>
      <c r="H125" s="79" t="n">
        <f aca="false">IF(H124=0,0,(H123/H124))</f>
        <v>0.983372183372183</v>
      </c>
      <c r="I125" s="79" t="n">
        <f aca="false">IF(I124=0,0,(I123/I124))</f>
        <v>0.98033033033033</v>
      </c>
      <c r="J125" s="79" t="n">
        <f aca="false">IF(J124=0,0,(J123/J124))</f>
        <v>0.939656338790421</v>
      </c>
      <c r="K125" s="79" t="n">
        <f aca="false">IF(K124=0,0,(K123/K124))</f>
        <v>0.978420500524502</v>
      </c>
      <c r="L125" s="79" t="n">
        <f aca="false">IF(L124=0,0,(L123/L124))</f>
        <v>0.9300621669627</v>
      </c>
      <c r="M125" s="79" t="n">
        <f aca="false">IF(M124=0,0,(M123/M124))</f>
        <v>0.968934376881397</v>
      </c>
      <c r="N125" s="80" t="n">
        <f aca="false">IF(N124=0,0,(N123/N124))</f>
        <v>0.982028529709087</v>
      </c>
      <c r="O125" s="79" t="n">
        <f aca="false">IF(O124=0,0,(O123/O124))</f>
        <v>0.974222633221593</v>
      </c>
      <c r="P125" s="79" t="n">
        <f aca="false">IF(P124=0,0,(P123/P124))</f>
        <v>0.978239793170311</v>
      </c>
      <c r="Q125" s="79" t="n">
        <v>0.97252281870967</v>
      </c>
      <c r="R125" s="80" t="n">
        <v>0.983852496564361</v>
      </c>
    </row>
    <row r="126" customFormat="false" ht="12.75" hidden="false" customHeight="true" outlineLevel="0" collapsed="false">
      <c r="A126" s="38" t="s">
        <v>190</v>
      </c>
      <c r="B126" s="87" t="s">
        <v>191</v>
      </c>
      <c r="C126" s="87"/>
      <c r="D126" s="76" t="s">
        <v>187</v>
      </c>
      <c r="E126" s="57" t="n">
        <v>2469000</v>
      </c>
      <c r="F126" s="57" t="n">
        <v>2294000</v>
      </c>
      <c r="G126" s="58" t="n">
        <v>2699000</v>
      </c>
      <c r="H126" s="57" t="n">
        <v>2650000</v>
      </c>
      <c r="I126" s="57" t="n">
        <v>2699000</v>
      </c>
      <c r="J126" s="57" t="n">
        <f aca="false">(1852+107+162+36+633+42+54+12)*1000</f>
        <v>2898000</v>
      </c>
      <c r="K126" s="57" t="n">
        <v>2699000</v>
      </c>
      <c r="L126" s="57" t="n">
        <v>3175000</v>
      </c>
      <c r="M126" s="57" t="n">
        <v>3120000</v>
      </c>
      <c r="N126" s="60" t="n">
        <v>3635000</v>
      </c>
      <c r="O126" s="57" t="n">
        <v>3277000</v>
      </c>
      <c r="P126" s="57" t="n">
        <v>3713000</v>
      </c>
      <c r="Q126" s="57" t="n">
        <v>3635000</v>
      </c>
      <c r="R126" s="60" t="n">
        <v>3513000</v>
      </c>
    </row>
    <row r="127" customFormat="false" ht="12.75" hidden="false" customHeight="false" outlineLevel="0" collapsed="false">
      <c r="A127" s="38" t="s">
        <v>192</v>
      </c>
      <c r="B127" s="90" t="s">
        <v>193</v>
      </c>
      <c r="C127" s="90"/>
      <c r="D127" s="76" t="s">
        <v>187</v>
      </c>
      <c r="E127" s="57" t="n">
        <v>6071000</v>
      </c>
      <c r="F127" s="57" t="n">
        <v>6365000</v>
      </c>
      <c r="G127" s="58" t="n">
        <v>6529000</v>
      </c>
      <c r="H127" s="57" t="n">
        <v>6328000</v>
      </c>
      <c r="I127" s="57" t="n">
        <v>6529000</v>
      </c>
      <c r="J127" s="57" t="n">
        <f aca="false">J123</f>
        <v>6945000</v>
      </c>
      <c r="K127" s="57" t="n">
        <f aca="false">K123</f>
        <v>6529000</v>
      </c>
      <c r="L127" s="57" t="n">
        <f aca="false">L123</f>
        <v>8378000</v>
      </c>
      <c r="M127" s="57" t="n">
        <f aca="false">M123</f>
        <v>8047000</v>
      </c>
      <c r="N127" s="60" t="n">
        <f aca="false">N123</f>
        <v>8743000</v>
      </c>
      <c r="O127" s="57" t="n">
        <f aca="false">O123</f>
        <v>8428000</v>
      </c>
      <c r="P127" s="57" t="n">
        <f aca="false">P123</f>
        <v>9081000</v>
      </c>
      <c r="Q127" s="57" t="n">
        <v>8726350</v>
      </c>
      <c r="R127" s="60" t="n">
        <v>8591000</v>
      </c>
    </row>
    <row r="128" customFormat="false" ht="12.75" hidden="false" customHeight="false" outlineLevel="0" collapsed="false">
      <c r="A128" s="38"/>
      <c r="B128" s="27" t="s">
        <v>26</v>
      </c>
      <c r="C128" s="27"/>
      <c r="D128" s="49"/>
      <c r="E128" s="79" t="n">
        <f aca="false">IF(E127=0,0,(E126/E127))</f>
        <v>0.406687530884533</v>
      </c>
      <c r="F128" s="79" t="n">
        <f aca="false">IF(F127=0,0,(F126/F127))</f>
        <v>0.360408483896308</v>
      </c>
      <c r="G128" s="78" t="n">
        <f aca="false">IF(G127=0,0,(G126/G127))</f>
        <v>0.413386429774851</v>
      </c>
      <c r="H128" s="79" t="n">
        <f aca="false">IF(H127=0,0,(H126/H127))</f>
        <v>0.418773704171934</v>
      </c>
      <c r="I128" s="79" t="n">
        <f aca="false">IF(I127=0,0,(I126/I127))</f>
        <v>0.413386429774851</v>
      </c>
      <c r="J128" s="79" t="n">
        <f aca="false">IF(J127=0,0,(J126/J127))</f>
        <v>0.417278617710583</v>
      </c>
      <c r="K128" s="79" t="n">
        <f aca="false">IF(K127=0,0,(K126/K127))</f>
        <v>0.413386429774851</v>
      </c>
      <c r="L128" s="79" t="n">
        <f aca="false">IF(L127=0,0,(L126/L127))</f>
        <v>0.378968727619957</v>
      </c>
      <c r="M128" s="79" t="n">
        <f aca="false">IF(M127=0,0,(M126/M127))</f>
        <v>0.387722132471729</v>
      </c>
      <c r="N128" s="80" t="n">
        <f aca="false">IF(N127=0,0,(N126/N127))</f>
        <v>0.41576118037287</v>
      </c>
      <c r="O128" s="79" t="n">
        <f aca="false">IF(O127=0,0,(O126/O127))</f>
        <v>0.388822971048885</v>
      </c>
      <c r="P128" s="79" t="n">
        <f aca="false">IF(P127=0,0,(P126/P127))</f>
        <v>0.408875674485189</v>
      </c>
      <c r="Q128" s="79" t="n">
        <v>0.416554458622448</v>
      </c>
      <c r="R128" s="80" t="n">
        <v>0.408916307763939</v>
      </c>
    </row>
    <row r="129" customFormat="false" ht="12.75" hidden="false" customHeight="false" outlineLevel="0" collapsed="false">
      <c r="A129" s="38" t="s">
        <v>194</v>
      </c>
      <c r="B129" s="90" t="s">
        <v>186</v>
      </c>
      <c r="C129" s="90"/>
      <c r="D129" s="76" t="s">
        <v>23</v>
      </c>
      <c r="E129" s="57" t="n">
        <v>6071000</v>
      </c>
      <c r="F129" s="57" t="n">
        <v>6365000</v>
      </c>
      <c r="G129" s="58" t="n">
        <v>6529000</v>
      </c>
      <c r="H129" s="57" t="n">
        <v>6328000</v>
      </c>
      <c r="I129" s="57" t="n">
        <v>6529000</v>
      </c>
      <c r="J129" s="57" t="n">
        <f aca="false">J123</f>
        <v>6945000</v>
      </c>
      <c r="K129" s="57" t="n">
        <f aca="false">K123</f>
        <v>6529000</v>
      </c>
      <c r="L129" s="57" t="n">
        <f aca="false">L123</f>
        <v>8378000</v>
      </c>
      <c r="M129" s="57" t="n">
        <f aca="false">M123</f>
        <v>8047000</v>
      </c>
      <c r="N129" s="60" t="n">
        <f aca="false">N123</f>
        <v>8743000</v>
      </c>
      <c r="O129" s="57" t="n">
        <f aca="false">O123</f>
        <v>8428000</v>
      </c>
      <c r="P129" s="57" t="n">
        <f aca="false">P123</f>
        <v>9081000</v>
      </c>
      <c r="Q129" s="57" t="n">
        <v>8726350</v>
      </c>
      <c r="R129" s="60" t="n">
        <v>8591000</v>
      </c>
    </row>
    <row r="130" customFormat="false" ht="12.75" hidden="false" customHeight="false" outlineLevel="0" collapsed="false">
      <c r="A130" s="38" t="s">
        <v>195</v>
      </c>
      <c r="B130" s="90" t="s">
        <v>196</v>
      </c>
      <c r="C130" s="90"/>
      <c r="D130" s="76" t="s">
        <v>23</v>
      </c>
      <c r="E130" s="57" t="n">
        <v>239</v>
      </c>
      <c r="F130" s="57" t="n">
        <v>253</v>
      </c>
      <c r="G130" s="58" t="n">
        <v>232</v>
      </c>
      <c r="H130" s="57" t="n">
        <v>255</v>
      </c>
      <c r="I130" s="57" t="n">
        <v>232</v>
      </c>
      <c r="J130" s="57" t="n">
        <f aca="false">J93</f>
        <v>261</v>
      </c>
      <c r="K130" s="57" t="n">
        <v>232</v>
      </c>
      <c r="L130" s="57" t="n">
        <f aca="false">L93</f>
        <v>259</v>
      </c>
      <c r="M130" s="57" t="n">
        <f aca="false">M78</f>
        <v>261</v>
      </c>
      <c r="N130" s="60" t="n">
        <f aca="false">N93</f>
        <v>268</v>
      </c>
      <c r="O130" s="57" t="n">
        <f aca="false">O93</f>
        <v>261</v>
      </c>
      <c r="P130" s="57" t="n">
        <v>254</v>
      </c>
      <c r="Q130" s="57" t="n">
        <v>257</v>
      </c>
      <c r="R130" s="60" t="n">
        <v>252</v>
      </c>
    </row>
    <row r="131" customFormat="false" ht="12.75" hidden="false" customHeight="false" outlineLevel="0" collapsed="false">
      <c r="A131" s="38"/>
      <c r="B131" s="27" t="s">
        <v>26</v>
      </c>
      <c r="C131" s="27"/>
      <c r="D131" s="49"/>
      <c r="E131" s="79" t="n">
        <f aca="false">IF(E130=0,0,(E129/E130))</f>
        <v>25401.6736401674</v>
      </c>
      <c r="F131" s="79" t="n">
        <f aca="false">IF(F130=0,0,(F129/F130))</f>
        <v>25158.1027667984</v>
      </c>
      <c r="G131" s="130" t="n">
        <f aca="false">IF(G130=0,0,(G129/G130))</f>
        <v>28142.2413793103</v>
      </c>
      <c r="H131" s="131" t="n">
        <f aca="false">IF(H130=0,0,(H129/H130))</f>
        <v>24815.6862745098</v>
      </c>
      <c r="I131" s="131" t="n">
        <f aca="false">IF(I130=0,0,(I129/I130))</f>
        <v>28142.2413793103</v>
      </c>
      <c r="J131" s="131" t="n">
        <f aca="false">IF(J130=0,0,(J129/J130))</f>
        <v>26609.1954022989</v>
      </c>
      <c r="K131" s="131" t="n">
        <f aca="false">IF(K130=0,0,(K129/K130))</f>
        <v>28142.2413793103</v>
      </c>
      <c r="L131" s="131" t="n">
        <f aca="false">IF(L130=0,0,(L129/L130))</f>
        <v>32347.4903474903</v>
      </c>
      <c r="M131" s="131" t="n">
        <f aca="false">IF(M130=0,0,(M129/M130))</f>
        <v>30831.4176245211</v>
      </c>
      <c r="N131" s="132" t="n">
        <f aca="false">IF(N130=0,0,(N129/N130))</f>
        <v>32623.1343283582</v>
      </c>
      <c r="O131" s="131" t="n">
        <f aca="false">IF(O130=0,0,(O129/O130))</f>
        <v>32291.1877394636</v>
      </c>
      <c r="P131" s="131" t="n">
        <f aca="false">IF(P130=0,0,(P129/P130))</f>
        <v>35751.968503937</v>
      </c>
      <c r="Q131" s="131" t="n">
        <v>33954.6692607004</v>
      </c>
      <c r="R131" s="132" t="n">
        <v>34091.2698412698</v>
      </c>
    </row>
    <row r="132" customFormat="false" ht="12.75" hidden="false" customHeight="true" outlineLevel="0" collapsed="false">
      <c r="A132" s="38" t="s">
        <v>197</v>
      </c>
      <c r="B132" s="87" t="s">
        <v>186</v>
      </c>
      <c r="C132" s="87"/>
      <c r="D132" s="76" t="s">
        <v>187</v>
      </c>
      <c r="E132" s="57" t="n">
        <v>6071000</v>
      </c>
      <c r="F132" s="57" t="n">
        <v>6365000</v>
      </c>
      <c r="G132" s="58" t="n">
        <v>6529000</v>
      </c>
      <c r="H132" s="57" t="n">
        <v>6328000</v>
      </c>
      <c r="I132" s="57" t="n">
        <v>6529000</v>
      </c>
      <c r="J132" s="57" t="n">
        <f aca="false">J123</f>
        <v>6945000</v>
      </c>
      <c r="K132" s="57" t="n">
        <f aca="false">K123</f>
        <v>6529000</v>
      </c>
      <c r="L132" s="57" t="n">
        <f aca="false">L123</f>
        <v>8378000</v>
      </c>
      <c r="M132" s="57" t="n">
        <v>8047000</v>
      </c>
      <c r="N132" s="60" t="n">
        <f aca="false">N123</f>
        <v>8743000</v>
      </c>
      <c r="O132" s="57" t="n">
        <f aca="false">O123</f>
        <v>8428000</v>
      </c>
      <c r="P132" s="57" t="n">
        <f aca="false">P123</f>
        <v>9081000</v>
      </c>
      <c r="Q132" s="57" t="n">
        <v>8726350</v>
      </c>
      <c r="R132" s="60" t="n">
        <v>8591000</v>
      </c>
    </row>
    <row r="133" customFormat="false" ht="15.75" hidden="false" customHeight="true" outlineLevel="0" collapsed="false">
      <c r="A133" s="38" t="s">
        <v>198</v>
      </c>
      <c r="B133" s="87" t="s">
        <v>199</v>
      </c>
      <c r="C133" s="87"/>
      <c r="D133" s="76" t="s">
        <v>51</v>
      </c>
      <c r="E133" s="57" t="n">
        <v>8909000</v>
      </c>
      <c r="F133" s="57" t="n">
        <v>9522852</v>
      </c>
      <c r="G133" s="58" t="n">
        <v>7702298</v>
      </c>
      <c r="H133" s="57" t="n">
        <v>9836195</v>
      </c>
      <c r="I133" s="57" t="n">
        <v>8194000</v>
      </c>
      <c r="J133" s="57" t="n">
        <v>9475609</v>
      </c>
      <c r="K133" s="57" t="n">
        <f aca="false">K25</f>
        <v>8615000</v>
      </c>
      <c r="L133" s="57" t="n">
        <f aca="false">L25</f>
        <v>9666934</v>
      </c>
      <c r="M133" s="57" t="n">
        <v>8743000</v>
      </c>
      <c r="N133" s="60" t="n">
        <f aca="false">N25</f>
        <v>9711068</v>
      </c>
      <c r="O133" s="57" t="n">
        <f aca="false">O25</f>
        <v>8448000</v>
      </c>
      <c r="P133" s="57" t="n">
        <f aca="false">P25</f>
        <v>9417489</v>
      </c>
      <c r="Q133" s="57" t="n">
        <v>8861482</v>
      </c>
      <c r="R133" s="60" t="n">
        <v>8977531</v>
      </c>
    </row>
    <row r="134" customFormat="false" ht="12.75" hidden="false" customHeight="false" outlineLevel="0" collapsed="false">
      <c r="A134" s="38"/>
      <c r="B134" s="27" t="s">
        <v>26</v>
      </c>
      <c r="C134" s="27"/>
      <c r="D134" s="49"/>
      <c r="E134" s="121" t="n">
        <f aca="false">IF(E133=0,0,(E132/E133))</f>
        <v>0.681445729038052</v>
      </c>
      <c r="F134" s="121" t="n">
        <f aca="false">IF(F133=0,0,(F132/F133))</f>
        <v>0.668392200151803</v>
      </c>
      <c r="G134" s="122" t="n">
        <f aca="false">IF(G133=0,0,(G132/G133))</f>
        <v>0.847669098235358</v>
      </c>
      <c r="H134" s="121" t="n">
        <f aca="false">IF(H133=0,0,(H132/H133))</f>
        <v>0.643338201408166</v>
      </c>
      <c r="I134" s="121" t="n">
        <f aca="false">IF(I133=0,0,(I132/I133))</f>
        <v>0.796802538442763</v>
      </c>
      <c r="J134" s="121" t="n">
        <f aca="false">IF(J133=0,0,(J132/J133))</f>
        <v>0.732934421418191</v>
      </c>
      <c r="K134" s="121" t="n">
        <f aca="false">IF(K133=0,0,(K132/K133))</f>
        <v>0.757864190365641</v>
      </c>
      <c r="L134" s="121" t="n">
        <f aca="false">IF(L133=0,0,(L132/L133))</f>
        <v>0.866665687383404</v>
      </c>
      <c r="M134" s="121" t="n">
        <f aca="false">IF(M133=0,0,(M132/M133))</f>
        <v>0.920393457623241</v>
      </c>
      <c r="N134" s="123" t="n">
        <f aca="false">IF(N133=0,0,(N132/N133))</f>
        <v>0.900312921297637</v>
      </c>
      <c r="O134" s="121" t="n">
        <f aca="false">IF(O133=0,0,(O132/O133))</f>
        <v>0.997632575757576</v>
      </c>
      <c r="P134" s="121" t="n">
        <f aca="false">IF(P133=0,0,(P132/P133))</f>
        <v>0.964269775096101</v>
      </c>
      <c r="Q134" s="121" t="n">
        <v>0.984750632004895</v>
      </c>
      <c r="R134" s="123" t="n">
        <v>0.956944620965386</v>
      </c>
    </row>
    <row r="135" customFormat="false" ht="12.75" hidden="false" customHeight="true" outlineLevel="0" collapsed="false">
      <c r="A135" s="55" t="s">
        <v>200</v>
      </c>
      <c r="B135" s="87" t="s">
        <v>186</v>
      </c>
      <c r="C135" s="87"/>
      <c r="D135" s="76" t="s">
        <v>187</v>
      </c>
      <c r="E135" s="57" t="n">
        <v>6071000</v>
      </c>
      <c r="F135" s="57" t="n">
        <v>6365000</v>
      </c>
      <c r="G135" s="58" t="n">
        <v>6529000</v>
      </c>
      <c r="H135" s="57" t="n">
        <v>6328000</v>
      </c>
      <c r="I135" s="57" t="n">
        <v>6529000</v>
      </c>
      <c r="J135" s="57" t="n">
        <f aca="false">J123</f>
        <v>6945000</v>
      </c>
      <c r="K135" s="57" t="n">
        <f aca="false">K123</f>
        <v>6529000</v>
      </c>
      <c r="L135" s="57" t="n">
        <f aca="false">L123</f>
        <v>8378000</v>
      </c>
      <c r="M135" s="57" t="n">
        <v>8047000</v>
      </c>
      <c r="N135" s="60" t="n">
        <f aca="false">N123</f>
        <v>8743000</v>
      </c>
      <c r="O135" s="57" t="n">
        <f aca="false">O123</f>
        <v>8428000</v>
      </c>
      <c r="P135" s="57" t="n">
        <f aca="false">P123</f>
        <v>9081000</v>
      </c>
      <c r="Q135" s="57" t="n">
        <v>8726350</v>
      </c>
      <c r="R135" s="60" t="n">
        <v>8591000</v>
      </c>
    </row>
    <row r="136" customFormat="false" ht="15.75" hidden="false" customHeight="false" outlineLevel="0" collapsed="false">
      <c r="A136" s="55" t="s">
        <v>201</v>
      </c>
      <c r="B136" s="133" t="s">
        <v>202</v>
      </c>
      <c r="C136" s="133"/>
      <c r="D136" s="76" t="s">
        <v>51</v>
      </c>
      <c r="E136" s="58" t="n">
        <v>3380000</v>
      </c>
      <c r="F136" s="58" t="n">
        <v>3361701</v>
      </c>
      <c r="G136" s="58" t="n">
        <v>3725000</v>
      </c>
      <c r="H136" s="57" t="n">
        <v>3619234</v>
      </c>
      <c r="I136" s="57" t="n">
        <v>3422000</v>
      </c>
      <c r="J136" s="57" t="n">
        <v>3628687</v>
      </c>
      <c r="K136" s="57" t="n">
        <f aca="false">K26</f>
        <v>3428000</v>
      </c>
      <c r="L136" s="57" t="n">
        <f aca="false">L26</f>
        <v>3967813</v>
      </c>
      <c r="M136" s="57" t="n">
        <v>3610000</v>
      </c>
      <c r="N136" s="60" t="n">
        <f aca="false">N26</f>
        <v>3939482</v>
      </c>
      <c r="O136" s="57" t="n">
        <f aca="false">O26</f>
        <v>3615000</v>
      </c>
      <c r="P136" s="57" t="n">
        <f aca="false">P26</f>
        <v>4181258</v>
      </c>
      <c r="Q136" s="57" t="n">
        <v>3897481</v>
      </c>
      <c r="R136" s="60" t="n">
        <v>3865663</v>
      </c>
    </row>
    <row r="137" customFormat="false" ht="12.75" hidden="false" customHeight="false" outlineLevel="0" collapsed="false">
      <c r="A137" s="55"/>
      <c r="B137" s="27" t="s">
        <v>26</v>
      </c>
      <c r="C137" s="27"/>
      <c r="D137" s="49"/>
      <c r="E137" s="79" t="n">
        <f aca="false">IF(E136=0,0,(E135/E136))</f>
        <v>1.79615384615385</v>
      </c>
      <c r="F137" s="79" t="n">
        <f aca="false">IF(F136=0,0,(F135/F136))</f>
        <v>1.89338671107276</v>
      </c>
      <c r="G137" s="78" t="n">
        <f aca="false">IF(G136=0,0,(G135/G136))</f>
        <v>1.75275167785235</v>
      </c>
      <c r="H137" s="79" t="n">
        <f aca="false">IF(H136=0,0,(H135/H136))</f>
        <v>1.7484362713215</v>
      </c>
      <c r="I137" s="79" t="n">
        <f aca="false">IF(I136=0,0,(I135/I136))</f>
        <v>1.90794856808884</v>
      </c>
      <c r="J137" s="79" t="n">
        <f aca="false">IF(J136=0,0,(J135/J136))</f>
        <v>1.91391541899315</v>
      </c>
      <c r="K137" s="79" t="n">
        <f aca="false">IF(K136=0,0,(K135/K136))</f>
        <v>1.90460910151692</v>
      </c>
      <c r="L137" s="79" t="n">
        <f aca="false">IF(L136=0,0,(L135/L136))</f>
        <v>2.11149063728558</v>
      </c>
      <c r="M137" s="79" t="n">
        <f aca="false">IF(M136=0,0,(M135/M136))</f>
        <v>2.22908587257618</v>
      </c>
      <c r="N137" s="80" t="n">
        <f aca="false">IF(N136=0,0,(N135/N136))</f>
        <v>2.21932731257561</v>
      </c>
      <c r="O137" s="79" t="n">
        <f aca="false">IF(O136=0,0,(O135/O136))</f>
        <v>2.3313969571231</v>
      </c>
      <c r="P137" s="79" t="n">
        <f aca="false">IF(P136=0,0,(P135/P136))</f>
        <v>2.17183440964418</v>
      </c>
      <c r="Q137" s="79" t="n">
        <v>2.23897178716202</v>
      </c>
      <c r="R137" s="80" t="n">
        <v>2.22238720757604</v>
      </c>
    </row>
    <row r="138" customFormat="false" ht="12.75" hidden="false" customHeight="false" outlineLevel="0" collapsed="false">
      <c r="A138" s="55" t="s">
        <v>203</v>
      </c>
      <c r="B138" s="134" t="s">
        <v>204</v>
      </c>
      <c r="C138" s="134"/>
      <c r="D138" s="76" t="s">
        <v>205</v>
      </c>
      <c r="E138" s="41" t="n">
        <v>9187000</v>
      </c>
      <c r="F138" s="41" t="n">
        <v>9954357</v>
      </c>
      <c r="G138" s="42" t="n">
        <v>9932471</v>
      </c>
      <c r="H138" s="41" t="n">
        <v>10388000</v>
      </c>
      <c r="I138" s="41" t="n">
        <v>11552259</v>
      </c>
      <c r="J138" s="41" t="n">
        <v>11028000</v>
      </c>
      <c r="K138" s="41" t="n">
        <v>11552259</v>
      </c>
      <c r="L138" s="41" t="n">
        <v>10561728</v>
      </c>
      <c r="M138" s="41" t="n">
        <v>10864523</v>
      </c>
      <c r="N138" s="43" t="n">
        <v>9961409</v>
      </c>
      <c r="O138" s="41" t="n">
        <v>10714225</v>
      </c>
      <c r="P138" s="41" t="n">
        <v>9346208</v>
      </c>
      <c r="Q138" s="41" t="n">
        <v>9026622</v>
      </c>
      <c r="R138" s="43" t="n">
        <v>10409000</v>
      </c>
    </row>
    <row r="139" customFormat="false" ht="15.75" hidden="false" customHeight="false" outlineLevel="0" collapsed="false">
      <c r="A139" s="38" t="s">
        <v>206</v>
      </c>
      <c r="B139" s="133" t="s">
        <v>202</v>
      </c>
      <c r="C139" s="133"/>
      <c r="D139" s="76" t="s">
        <v>51</v>
      </c>
      <c r="E139" s="58" t="n">
        <v>3380000</v>
      </c>
      <c r="F139" s="58" t="n">
        <v>3361701</v>
      </c>
      <c r="G139" s="58" t="n">
        <v>3659000</v>
      </c>
      <c r="H139" s="57" t="n">
        <v>3619234</v>
      </c>
      <c r="I139" s="57" t="n">
        <f aca="false">I136</f>
        <v>3422000</v>
      </c>
      <c r="J139" s="57" t="n">
        <f aca="false">J136</f>
        <v>3628687</v>
      </c>
      <c r="K139" s="57" t="n">
        <f aca="false">K136</f>
        <v>3428000</v>
      </c>
      <c r="L139" s="57" t="n">
        <f aca="false">L26</f>
        <v>3967813</v>
      </c>
      <c r="M139" s="57" t="n">
        <f aca="false">M136</f>
        <v>3610000</v>
      </c>
      <c r="N139" s="60" t="n">
        <f aca="false">N26</f>
        <v>3939482</v>
      </c>
      <c r="O139" s="57" t="n">
        <f aca="false">O26</f>
        <v>3615000</v>
      </c>
      <c r="P139" s="57" t="n">
        <f aca="false">P26</f>
        <v>4181258</v>
      </c>
      <c r="Q139" s="57" t="n">
        <v>3897481</v>
      </c>
      <c r="R139" s="60" t="n">
        <v>3865663</v>
      </c>
    </row>
    <row r="140" customFormat="false" ht="12.75" hidden="false" customHeight="false" outlineLevel="0" collapsed="false">
      <c r="A140" s="55"/>
      <c r="B140" s="27" t="s">
        <v>26</v>
      </c>
      <c r="C140" s="27"/>
      <c r="D140" s="49"/>
      <c r="E140" s="79" t="n">
        <f aca="false">IF(E139=0,0,(E138/E139))</f>
        <v>2.71804733727811</v>
      </c>
      <c r="F140" s="79" t="n">
        <f aca="false">IF(F139=0,0,(F138/F139))</f>
        <v>2.96110718948532</v>
      </c>
      <c r="G140" s="78" t="n">
        <f aca="false">IF(G139=0,0,(G138/G139))</f>
        <v>2.71453156600164</v>
      </c>
      <c r="H140" s="79" t="n">
        <f aca="false">IF(H139=0,0,(H138/H139))</f>
        <v>2.87022060469149</v>
      </c>
      <c r="I140" s="79" t="n">
        <f aca="false">IF(I139=0,0,(I138/I139))</f>
        <v>3.37587931034483</v>
      </c>
      <c r="J140" s="79" t="n">
        <f aca="false">IF(J139=0,0,(J138/J139))</f>
        <v>3.03911580139042</v>
      </c>
      <c r="K140" s="79" t="n">
        <f aca="false">IF(K139=0,0,(K138/K139))</f>
        <v>3.36997053675613</v>
      </c>
      <c r="L140" s="79" t="n">
        <f aca="false">IF(L139=0,0,(L138/L139))</f>
        <v>2.66185125155848</v>
      </c>
      <c r="M140" s="79" t="n">
        <f aca="false">IF(M139=0,0,(M138/M139))</f>
        <v>3.00956315789474</v>
      </c>
      <c r="N140" s="80" t="n">
        <f aca="false">IF(N139=0,0,(N138/N139))</f>
        <v>2.52860883740553</v>
      </c>
      <c r="O140" s="79" t="n">
        <f aca="false">IF(O139=0,0,(O138/O139))</f>
        <v>2.96382434301521</v>
      </c>
      <c r="P140" s="79" t="n">
        <f aca="false">IF(P139=0,0,(P138/P139))</f>
        <v>2.2352622105596</v>
      </c>
      <c r="Q140" s="79" t="n">
        <v>2.31601436928108</v>
      </c>
      <c r="R140" s="80" t="n">
        <v>2.69268169522279</v>
      </c>
    </row>
    <row r="141" customFormat="false" ht="12.75" hidden="false" customHeight="false" outlineLevel="0" collapsed="false">
      <c r="A141" s="55" t="s">
        <v>207</v>
      </c>
      <c r="B141" s="134" t="s">
        <v>208</v>
      </c>
      <c r="C141" s="134"/>
      <c r="D141" s="76" t="s">
        <v>187</v>
      </c>
      <c r="E141" s="41" t="n">
        <v>1148000</v>
      </c>
      <c r="F141" s="41" t="n">
        <v>1143000</v>
      </c>
      <c r="G141" s="42" t="n">
        <v>1262000</v>
      </c>
      <c r="H141" s="41" t="n">
        <v>1267000</v>
      </c>
      <c r="I141" s="41" t="n">
        <v>1538000</v>
      </c>
      <c r="J141" s="41" t="n">
        <v>1512000</v>
      </c>
      <c r="K141" s="41" t="n">
        <v>1538000</v>
      </c>
      <c r="L141" s="41" t="n">
        <v>1526000</v>
      </c>
      <c r="M141" s="41" t="n">
        <v>1715130</v>
      </c>
      <c r="N141" s="43" t="n">
        <v>1438634</v>
      </c>
      <c r="O141" s="41" t="n">
        <v>1830730</v>
      </c>
      <c r="P141" s="41" t="n">
        <v>1634000</v>
      </c>
      <c r="Q141" s="41" t="n">
        <v>1510350</v>
      </c>
      <c r="R141" s="43" t="n">
        <v>1562000</v>
      </c>
    </row>
    <row r="142" customFormat="false" ht="12.75" hidden="false" customHeight="true" outlineLevel="0" collapsed="false">
      <c r="A142" s="55" t="s">
        <v>209</v>
      </c>
      <c r="B142" s="87" t="s">
        <v>186</v>
      </c>
      <c r="C142" s="87"/>
      <c r="D142" s="76" t="s">
        <v>187</v>
      </c>
      <c r="E142" s="57" t="n">
        <v>6071000</v>
      </c>
      <c r="F142" s="57" t="n">
        <v>6365000</v>
      </c>
      <c r="G142" s="58" t="n">
        <v>6529000</v>
      </c>
      <c r="H142" s="57" t="n">
        <v>6328000</v>
      </c>
      <c r="I142" s="57" t="n">
        <v>6529000</v>
      </c>
      <c r="J142" s="57" t="n">
        <f aca="false">J123</f>
        <v>6945000</v>
      </c>
      <c r="K142" s="57" t="n">
        <f aca="false">K123</f>
        <v>6529000</v>
      </c>
      <c r="L142" s="57" t="n">
        <f aca="false">L123</f>
        <v>8378000</v>
      </c>
      <c r="M142" s="57" t="n">
        <f aca="false">M123</f>
        <v>8047000</v>
      </c>
      <c r="N142" s="60" t="n">
        <f aca="false">N123</f>
        <v>8743000</v>
      </c>
      <c r="O142" s="57" t="n">
        <f aca="false">O123</f>
        <v>8428000</v>
      </c>
      <c r="P142" s="57" t="n">
        <f aca="false">P123</f>
        <v>9081000</v>
      </c>
      <c r="Q142" s="57" t="n">
        <v>8726350</v>
      </c>
      <c r="R142" s="60" t="n">
        <v>8591000</v>
      </c>
    </row>
    <row r="143" customFormat="false" ht="12.75" hidden="false" customHeight="false" outlineLevel="0" collapsed="false">
      <c r="A143" s="55"/>
      <c r="B143" s="27" t="s">
        <v>26</v>
      </c>
      <c r="C143" s="27"/>
      <c r="D143" s="49"/>
      <c r="E143" s="112" t="n">
        <f aca="false">IF(E142=0,0,(E141/E142))</f>
        <v>0.189095700873003</v>
      </c>
      <c r="F143" s="112" t="n">
        <f aca="false">IF(F142=0,0,(F141/F142))</f>
        <v>0.179575805184603</v>
      </c>
      <c r="G143" s="113" t="n">
        <f aca="false">IF(G142=0,0,(G141/G142))</f>
        <v>0.193291468831368</v>
      </c>
      <c r="H143" s="112" t="n">
        <f aca="false">IF(H142=0,0,(H141/H142))</f>
        <v>0.200221238938053</v>
      </c>
      <c r="I143" s="112" t="n">
        <f aca="false">IF(I142=0,0,(I141/I142))</f>
        <v>0.235564404962475</v>
      </c>
      <c r="J143" s="112" t="n">
        <f aca="false">IF(J142=0,0,(J141/J142))</f>
        <v>0.217710583153348</v>
      </c>
      <c r="K143" s="112" t="n">
        <f aca="false">IF(K142=0,0,(K141/K142))</f>
        <v>0.235564404962475</v>
      </c>
      <c r="L143" s="112" t="n">
        <f aca="false">IF(L142=0,0,(L141/L142))</f>
        <v>0.182143709715923</v>
      </c>
      <c r="M143" s="112" t="n">
        <f aca="false">IF(M142=0,0,(M141/M142))</f>
        <v>0.21313905803405</v>
      </c>
      <c r="N143" s="114" t="n">
        <f aca="false">IF(N142=0,0,(N141/N142))</f>
        <v>0.164546951847192</v>
      </c>
      <c r="O143" s="112" t="n">
        <f aca="false">IF(O142=0,0,(O141/O142))</f>
        <v>0.217219981015662</v>
      </c>
      <c r="P143" s="112" t="n">
        <f aca="false">IF(P142=0,0,(P141/P142))</f>
        <v>0.179936130382117</v>
      </c>
      <c r="Q143" s="112" t="n">
        <v>0.173079237023498</v>
      </c>
      <c r="R143" s="114" t="n">
        <v>0.181818181818182</v>
      </c>
    </row>
    <row r="144" customFormat="false" ht="12.75" hidden="false" customHeight="true" outlineLevel="0" collapsed="false">
      <c r="A144" s="55" t="s">
        <v>210</v>
      </c>
      <c r="B144" s="39" t="s">
        <v>211</v>
      </c>
      <c r="C144" s="39"/>
      <c r="D144" s="115" t="s">
        <v>187</v>
      </c>
      <c r="E144" s="41" t="n">
        <v>1386500</v>
      </c>
      <c r="F144" s="41" t="n">
        <v>1404000</v>
      </c>
      <c r="G144" s="42" t="n">
        <v>1385000</v>
      </c>
      <c r="H144" s="41" t="n">
        <v>1093000</v>
      </c>
      <c r="I144" s="41" t="n">
        <v>1457000</v>
      </c>
      <c r="J144" s="41" t="n">
        <v>853000</v>
      </c>
      <c r="K144" s="41" t="n">
        <v>1427000</v>
      </c>
      <c r="L144" s="41" t="n">
        <v>634000</v>
      </c>
      <c r="M144" s="41" t="n">
        <v>936000</v>
      </c>
      <c r="N144" s="43" t="n">
        <v>759000</v>
      </c>
      <c r="O144" s="41" t="n">
        <v>977000</v>
      </c>
      <c r="P144" s="41" t="n">
        <v>1073000</v>
      </c>
      <c r="Q144" s="41" t="n">
        <v>758000</v>
      </c>
      <c r="R144" s="43" t="n">
        <v>1084000</v>
      </c>
    </row>
    <row r="145" customFormat="false" ht="12.75" hidden="false" customHeight="false" outlineLevel="0" collapsed="false">
      <c r="A145" s="55" t="s">
        <v>212</v>
      </c>
      <c r="B145" s="90" t="s">
        <v>189</v>
      </c>
      <c r="C145" s="90"/>
      <c r="D145" s="40" t="s">
        <v>187</v>
      </c>
      <c r="E145" s="57" t="n">
        <v>7514000</v>
      </c>
      <c r="F145" s="57" t="n">
        <v>6310000</v>
      </c>
      <c r="G145" s="58" t="n">
        <v>6789000</v>
      </c>
      <c r="H145" s="57" t="n">
        <v>6833000</v>
      </c>
      <c r="I145" s="57" t="n">
        <v>6660000</v>
      </c>
      <c r="J145" s="57" t="n">
        <f aca="false">J124</f>
        <v>7391000</v>
      </c>
      <c r="K145" s="57" t="n">
        <f aca="false">K124</f>
        <v>6673000</v>
      </c>
      <c r="L145" s="57" t="n">
        <f aca="false">L124</f>
        <v>9008000</v>
      </c>
      <c r="M145" s="57" t="n">
        <f aca="false">M124</f>
        <v>8305000</v>
      </c>
      <c r="N145" s="60" t="n">
        <f aca="false">N124</f>
        <v>8903000</v>
      </c>
      <c r="O145" s="57" t="n">
        <f aca="false">O124</f>
        <v>8651000</v>
      </c>
      <c r="P145" s="57" t="n">
        <f aca="false">P124</f>
        <v>9283000</v>
      </c>
      <c r="Q145" s="57" t="n">
        <v>8972900</v>
      </c>
      <c r="R145" s="60" t="n">
        <v>8732000</v>
      </c>
    </row>
    <row r="146" customFormat="false" ht="12.75" hidden="false" customHeight="false" outlineLevel="0" collapsed="false">
      <c r="A146" s="38"/>
      <c r="B146" s="27" t="s">
        <v>26</v>
      </c>
      <c r="C146" s="27"/>
      <c r="D146" s="49"/>
      <c r="E146" s="46" t="n">
        <f aca="false">IF(E145=0,0,(E144/E145))</f>
        <v>0.184522225179665</v>
      </c>
      <c r="F146" s="46" t="n">
        <f aca="false">IF(F145=0,0,(F144/F145))</f>
        <v>0.222503961965135</v>
      </c>
      <c r="G146" s="47" t="n">
        <f aca="false">IF(G145=0,0,(G144/G145))</f>
        <v>0.204006481072323</v>
      </c>
      <c r="H146" s="46" t="n">
        <f aca="false">IF(H145=0,0,(H144/H145))</f>
        <v>0.159959022391336</v>
      </c>
      <c r="I146" s="46" t="n">
        <f aca="false">IF(I145=0,0,(I144/I145))</f>
        <v>0.218768768768769</v>
      </c>
      <c r="J146" s="46" t="n">
        <f aca="false">IF(J145=0,0,(J144/J145))</f>
        <v>0.115410634555541</v>
      </c>
      <c r="K146" s="46" t="n">
        <f aca="false">IF(K145=0,0,(K144/K145))</f>
        <v>0.213846845496778</v>
      </c>
      <c r="L146" s="46" t="n">
        <f aca="false">IF(L145=0,0,(L144/L145))</f>
        <v>0.0703818827708703</v>
      </c>
      <c r="M146" s="46" t="n">
        <f aca="false">IF(M145=0,0,(M144/M145))</f>
        <v>0.112703190848886</v>
      </c>
      <c r="N146" s="48" t="n">
        <f aca="false">IF(N145=0,0,(N144/N145))</f>
        <v>0.0852521621925194</v>
      </c>
      <c r="O146" s="46" t="n">
        <f aca="false">IF(O145=0,0,(O144/O145))</f>
        <v>0.112934920818402</v>
      </c>
      <c r="P146" s="46" t="n">
        <f aca="false">IF(P145=0,0,(P144/P145))</f>
        <v>0.115587633308198</v>
      </c>
      <c r="Q146" s="46" t="n">
        <v>0.0844765906228756</v>
      </c>
      <c r="R146" s="48" t="n">
        <v>0.124141090242785</v>
      </c>
    </row>
    <row r="147" customFormat="false" ht="12.75" hidden="false" customHeight="true" outlineLevel="0" collapsed="false">
      <c r="A147" s="63" t="s">
        <v>213</v>
      </c>
      <c r="B147" s="64" t="s">
        <v>214</v>
      </c>
      <c r="C147" s="64"/>
      <c r="D147" s="65"/>
      <c r="E147" s="66"/>
      <c r="F147" s="66"/>
      <c r="G147" s="67"/>
      <c r="H147" s="66"/>
      <c r="I147" s="66"/>
      <c r="J147" s="68"/>
      <c r="K147" s="66"/>
      <c r="L147" s="68"/>
      <c r="M147" s="66"/>
      <c r="N147" s="69"/>
      <c r="O147" s="66"/>
      <c r="P147" s="68"/>
      <c r="Q147" s="66"/>
      <c r="R147" s="69"/>
    </row>
    <row r="148" customFormat="false" ht="12.75" hidden="false" customHeight="true" outlineLevel="0" collapsed="false">
      <c r="A148" s="55" t="s">
        <v>215</v>
      </c>
      <c r="B148" s="39" t="s">
        <v>216</v>
      </c>
      <c r="C148" s="39"/>
      <c r="D148" s="115" t="s">
        <v>23</v>
      </c>
      <c r="E148" s="41" t="n">
        <v>50</v>
      </c>
      <c r="F148" s="41" t="n">
        <v>52</v>
      </c>
      <c r="G148" s="42" t="n">
        <v>20</v>
      </c>
      <c r="H148" s="41" t="n">
        <v>31</v>
      </c>
      <c r="I148" s="41" t="n">
        <v>50</v>
      </c>
      <c r="J148" s="41" t="n">
        <v>37</v>
      </c>
      <c r="K148" s="41" t="n">
        <v>50</v>
      </c>
      <c r="L148" s="41" t="n">
        <v>37</v>
      </c>
      <c r="M148" s="41" t="n">
        <v>40</v>
      </c>
      <c r="N148" s="43" t="n">
        <v>28</v>
      </c>
      <c r="O148" s="41" t="n">
        <v>35</v>
      </c>
      <c r="P148" s="41" t="n">
        <v>26</v>
      </c>
      <c r="Q148" s="41" t="n">
        <v>26</v>
      </c>
      <c r="R148" s="43" t="n">
        <v>23</v>
      </c>
    </row>
    <row r="149" customFormat="false" ht="12.75" hidden="false" customHeight="true" outlineLevel="0" collapsed="false">
      <c r="A149" s="55" t="s">
        <v>217</v>
      </c>
      <c r="B149" s="39" t="s">
        <v>218</v>
      </c>
      <c r="C149" s="39"/>
      <c r="D149" s="115" t="s">
        <v>23</v>
      </c>
      <c r="E149" s="41" t="n">
        <v>50</v>
      </c>
      <c r="F149" s="41" t="n">
        <v>54</v>
      </c>
      <c r="G149" s="42" t="n">
        <v>20</v>
      </c>
      <c r="H149" s="41" t="n">
        <v>31</v>
      </c>
      <c r="I149" s="41" t="n">
        <v>50</v>
      </c>
      <c r="J149" s="41" t="n">
        <v>37</v>
      </c>
      <c r="K149" s="41" t="n">
        <v>50</v>
      </c>
      <c r="L149" s="41" t="n">
        <v>37</v>
      </c>
      <c r="M149" s="41" t="n">
        <v>40</v>
      </c>
      <c r="N149" s="43" t="n">
        <v>28</v>
      </c>
      <c r="O149" s="41" t="n">
        <v>35</v>
      </c>
      <c r="P149" s="41" t="n">
        <v>26</v>
      </c>
      <c r="Q149" s="41" t="n">
        <v>26</v>
      </c>
      <c r="R149" s="43" t="n">
        <v>23</v>
      </c>
    </row>
    <row r="150" customFormat="false" ht="12.75" hidden="false" customHeight="false" outlineLevel="0" collapsed="false">
      <c r="A150" s="55"/>
      <c r="B150" s="27" t="s">
        <v>26</v>
      </c>
      <c r="C150" s="27"/>
      <c r="D150" s="45"/>
      <c r="E150" s="46" t="n">
        <f aca="false">IF(E149=0,0,(E148/E149))</f>
        <v>1</v>
      </c>
      <c r="F150" s="46" t="n">
        <f aca="false">IF(F149=0,0,(F148/F149))</f>
        <v>0.962962962962963</v>
      </c>
      <c r="G150" s="47" t="n">
        <f aca="false">IF(G149=0,0,(G148/G149))</f>
        <v>1</v>
      </c>
      <c r="H150" s="46" t="n">
        <f aca="false">IF(H149=0,0,(H148/H149))</f>
        <v>1</v>
      </c>
      <c r="I150" s="46" t="n">
        <f aca="false">IF(I149=0,0,(I148/I149))</f>
        <v>1</v>
      </c>
      <c r="J150" s="46" t="n">
        <f aca="false">IF(J149=0,0,(J148/J149))</f>
        <v>1</v>
      </c>
      <c r="K150" s="46" t="n">
        <f aca="false">IF(K149=0,0,(K148/K149))</f>
        <v>1</v>
      </c>
      <c r="L150" s="46" t="n">
        <f aca="false">IF(L149=0,0,(L148/L149))</f>
        <v>1</v>
      </c>
      <c r="M150" s="46" t="n">
        <f aca="false">IF(M149=0,0,(M148/M149))</f>
        <v>1</v>
      </c>
      <c r="N150" s="48" t="n">
        <f aca="false">IF(N149=0,0,(N148/N149))</f>
        <v>1</v>
      </c>
      <c r="O150" s="46" t="n">
        <f aca="false">IF(O149=0,0,(O148/O149))</f>
        <v>1</v>
      </c>
      <c r="P150" s="46" t="n">
        <f aca="false">IF(P149=0,0,(P148/P149))</f>
        <v>1</v>
      </c>
      <c r="Q150" s="46" t="n">
        <v>1</v>
      </c>
      <c r="R150" s="48" t="n">
        <v>1</v>
      </c>
    </row>
    <row r="151" customFormat="false" ht="12.75" hidden="false" customHeight="false" outlineLevel="0" collapsed="false">
      <c r="A151" s="63" t="s">
        <v>219</v>
      </c>
      <c r="B151" s="135" t="s">
        <v>220</v>
      </c>
      <c r="C151" s="135"/>
      <c r="D151" s="135"/>
      <c r="E151" s="34"/>
      <c r="F151" s="34"/>
      <c r="G151" s="35"/>
      <c r="H151" s="34"/>
      <c r="I151" s="34"/>
      <c r="J151" s="34"/>
      <c r="K151" s="34"/>
      <c r="L151" s="34"/>
      <c r="M151" s="34"/>
      <c r="N151" s="136"/>
      <c r="O151" s="34"/>
      <c r="P151" s="34"/>
      <c r="Q151" s="34"/>
      <c r="R151" s="136"/>
    </row>
    <row r="152" customFormat="false" ht="12.75" hidden="false" customHeight="true" outlineLevel="0" collapsed="false">
      <c r="A152" s="55" t="s">
        <v>221</v>
      </c>
      <c r="B152" s="39" t="s">
        <v>222</v>
      </c>
      <c r="C152" s="39"/>
      <c r="D152" s="40" t="s">
        <v>23</v>
      </c>
      <c r="E152" s="41" t="n">
        <v>20</v>
      </c>
      <c r="F152" s="41" t="n">
        <v>28</v>
      </c>
      <c r="G152" s="42" t="n">
        <v>50</v>
      </c>
      <c r="H152" s="41" t="n">
        <v>69</v>
      </c>
      <c r="I152" s="41" t="n">
        <v>20</v>
      </c>
      <c r="J152" s="41" t="n">
        <v>48</v>
      </c>
      <c r="K152" s="41" t="n">
        <v>20</v>
      </c>
      <c r="L152" s="41" t="n">
        <f aca="false">46+12</f>
        <v>58</v>
      </c>
      <c r="M152" s="41" t="n">
        <v>35</v>
      </c>
      <c r="N152" s="43" t="n">
        <v>52</v>
      </c>
      <c r="O152" s="41" t="n">
        <v>30</v>
      </c>
      <c r="P152" s="41" t="n">
        <v>31</v>
      </c>
      <c r="Q152" s="41" t="n">
        <v>30</v>
      </c>
      <c r="R152" s="43" t="n">
        <v>24</v>
      </c>
    </row>
    <row r="153" customFormat="false" ht="12.75" hidden="false" customHeight="true" outlineLevel="0" collapsed="false">
      <c r="A153" s="55" t="s">
        <v>223</v>
      </c>
      <c r="B153" s="39" t="s">
        <v>224</v>
      </c>
      <c r="C153" s="39"/>
      <c r="D153" s="40" t="s">
        <v>23</v>
      </c>
      <c r="E153" s="41" t="n">
        <v>20</v>
      </c>
      <c r="F153" s="41" t="n">
        <v>28</v>
      </c>
      <c r="G153" s="42" t="n">
        <v>50</v>
      </c>
      <c r="H153" s="41" t="n">
        <v>69</v>
      </c>
      <c r="I153" s="41" t="n">
        <v>20</v>
      </c>
      <c r="J153" s="41" t="n">
        <v>48</v>
      </c>
      <c r="K153" s="41" t="n">
        <v>20</v>
      </c>
      <c r="L153" s="41" t="n">
        <v>58</v>
      </c>
      <c r="M153" s="41" t="n">
        <v>35</v>
      </c>
      <c r="N153" s="43" t="n">
        <v>52</v>
      </c>
      <c r="O153" s="41" t="n">
        <v>30</v>
      </c>
      <c r="P153" s="41" t="n">
        <v>31</v>
      </c>
      <c r="Q153" s="41" t="n">
        <v>30</v>
      </c>
      <c r="R153" s="43" t="n">
        <v>24</v>
      </c>
    </row>
    <row r="154" customFormat="false" ht="12.75" hidden="false" customHeight="false" outlineLevel="0" collapsed="false">
      <c r="A154" s="55"/>
      <c r="B154" s="27" t="s">
        <v>26</v>
      </c>
      <c r="C154" s="27"/>
      <c r="D154" s="49"/>
      <c r="E154" s="46" t="n">
        <f aca="false">IF(E153=0,0,(E152/E153))</f>
        <v>1</v>
      </c>
      <c r="F154" s="46" t="n">
        <f aca="false">IF(F153=0,0,(F152/F153))</f>
        <v>1</v>
      </c>
      <c r="G154" s="47" t="n">
        <f aca="false">IF(G153=0,0,(G152/G153))</f>
        <v>1</v>
      </c>
      <c r="H154" s="46" t="n">
        <f aca="false">IF(H153=0,0,(H152/H153))</f>
        <v>1</v>
      </c>
      <c r="I154" s="46" t="n">
        <f aca="false">IF(I153=0,0,(I152/I153))</f>
        <v>1</v>
      </c>
      <c r="J154" s="46" t="n">
        <f aca="false">IF(J153=0,0,(J152/J153))</f>
        <v>1</v>
      </c>
      <c r="K154" s="46" t="n">
        <f aca="false">IF(K153=0,0,(K152/K153))</f>
        <v>1</v>
      </c>
      <c r="L154" s="46" t="n">
        <f aca="false">IF(L153=0,0,(L152/L153))</f>
        <v>1</v>
      </c>
      <c r="M154" s="46" t="n">
        <f aca="false">IF(M153=0,0,(M152/M153))</f>
        <v>1</v>
      </c>
      <c r="N154" s="48" t="n">
        <f aca="false">IF(N153=0,0,(N152/N153))</f>
        <v>1</v>
      </c>
      <c r="O154" s="46" t="n">
        <f aca="false">IF(O153=0,0,(O152/O153))</f>
        <v>1</v>
      </c>
      <c r="P154" s="46" t="n">
        <f aca="false">IF(P153=0,0,(P152/P153))</f>
        <v>1</v>
      </c>
      <c r="Q154" s="46" t="n">
        <v>1</v>
      </c>
      <c r="R154" s="48" t="n">
        <v>1</v>
      </c>
    </row>
    <row r="155" customFormat="false" ht="12.75" hidden="false" customHeight="true" outlineLevel="0" collapsed="false">
      <c r="A155" s="55" t="s">
        <v>225</v>
      </c>
      <c r="B155" s="39" t="s">
        <v>226</v>
      </c>
      <c r="C155" s="39"/>
      <c r="D155" s="76" t="s">
        <v>23</v>
      </c>
      <c r="E155" s="41" t="n">
        <v>20</v>
      </c>
      <c r="F155" s="41" t="n">
        <v>11</v>
      </c>
      <c r="G155" s="42" t="n">
        <v>19</v>
      </c>
      <c r="H155" s="41" t="n">
        <v>6</v>
      </c>
      <c r="I155" s="41" t="n">
        <v>20</v>
      </c>
      <c r="J155" s="41" t="n">
        <v>17</v>
      </c>
      <c r="K155" s="41" t="n">
        <v>20</v>
      </c>
      <c r="L155" s="41" t="n">
        <v>27</v>
      </c>
      <c r="M155" s="41" t="n">
        <v>7</v>
      </c>
      <c r="N155" s="43" t="n">
        <v>21</v>
      </c>
      <c r="O155" s="41" t="n">
        <v>9</v>
      </c>
      <c r="P155" s="41" t="n">
        <v>14</v>
      </c>
      <c r="Q155" s="41" t="n">
        <v>12</v>
      </c>
      <c r="R155" s="43" t="n">
        <v>17</v>
      </c>
    </row>
    <row r="156" customFormat="false" ht="12.75" hidden="false" customHeight="true" outlineLevel="0" collapsed="false">
      <c r="A156" s="55" t="s">
        <v>227</v>
      </c>
      <c r="B156" s="39" t="s">
        <v>228</v>
      </c>
      <c r="C156" s="39"/>
      <c r="D156" s="76" t="s">
        <v>23</v>
      </c>
      <c r="E156" s="41" t="n">
        <v>20</v>
      </c>
      <c r="F156" s="41" t="n">
        <v>11</v>
      </c>
      <c r="G156" s="42" t="n">
        <v>19</v>
      </c>
      <c r="H156" s="41" t="n">
        <v>6</v>
      </c>
      <c r="I156" s="41" t="n">
        <v>20</v>
      </c>
      <c r="J156" s="41" t="n">
        <v>17</v>
      </c>
      <c r="K156" s="41" t="n">
        <v>20</v>
      </c>
      <c r="L156" s="41" t="n">
        <v>27</v>
      </c>
      <c r="M156" s="41" t="n">
        <v>7</v>
      </c>
      <c r="N156" s="43" t="n">
        <v>21</v>
      </c>
      <c r="O156" s="41" t="n">
        <v>9</v>
      </c>
      <c r="P156" s="41" t="n">
        <v>14</v>
      </c>
      <c r="Q156" s="41" t="n">
        <v>12</v>
      </c>
      <c r="R156" s="43" t="n">
        <v>23</v>
      </c>
    </row>
    <row r="157" customFormat="false" ht="12.75" hidden="false" customHeight="false" outlineLevel="0" collapsed="false">
      <c r="A157" s="55"/>
      <c r="B157" s="27" t="s">
        <v>26</v>
      </c>
      <c r="C157" s="27"/>
      <c r="D157" s="49"/>
      <c r="E157" s="112" t="n">
        <f aca="false">IF(E156=0,0,(E155/E156))</f>
        <v>1</v>
      </c>
      <c r="F157" s="112" t="n">
        <f aca="false">IF(F156=0,0,(F155/F156))</f>
        <v>1</v>
      </c>
      <c r="G157" s="113" t="n">
        <f aca="false">IF(G156=0,0,(G155/G156))</f>
        <v>1</v>
      </c>
      <c r="H157" s="112" t="n">
        <f aca="false">IF(H156=0,0,(H155/H156))</f>
        <v>1</v>
      </c>
      <c r="I157" s="112" t="n">
        <f aca="false">IF(I156=0,0,(I155/I156))</f>
        <v>1</v>
      </c>
      <c r="J157" s="112" t="n">
        <f aca="false">IF(J156=0,0,(J155/J156))</f>
        <v>1</v>
      </c>
      <c r="K157" s="112" t="n">
        <f aca="false">IF(K156=0,0,(K155/K156))</f>
        <v>1</v>
      </c>
      <c r="L157" s="112" t="n">
        <f aca="false">IF(L156=0,0,(L155/L156))</f>
        <v>1</v>
      </c>
      <c r="M157" s="112" t="n">
        <f aca="false">IF(M156=0,0,(M155/M156))</f>
        <v>1</v>
      </c>
      <c r="N157" s="114" t="n">
        <f aca="false">IF(N156=0,0,(N155/N156))</f>
        <v>1</v>
      </c>
      <c r="O157" s="112" t="n">
        <f aca="false">IF(O156=0,0,(O155/O156))</f>
        <v>1</v>
      </c>
      <c r="P157" s="112" t="n">
        <f aca="false">IF(P156=0,0,(P155/P156))</f>
        <v>1</v>
      </c>
      <c r="Q157" s="112" t="n">
        <v>1</v>
      </c>
      <c r="R157" s="114" t="n">
        <v>0.739130434782609</v>
      </c>
    </row>
    <row r="158" customFormat="false" ht="12.75" hidden="false" customHeight="false" outlineLevel="0" collapsed="false">
      <c r="A158" s="63" t="s">
        <v>229</v>
      </c>
      <c r="B158" s="135" t="s">
        <v>230</v>
      </c>
      <c r="C158" s="135"/>
      <c r="D158" s="135"/>
      <c r="E158" s="34"/>
      <c r="F158" s="34"/>
      <c r="G158" s="35"/>
      <c r="H158" s="34"/>
      <c r="I158" s="34"/>
      <c r="J158" s="36"/>
      <c r="K158" s="34"/>
      <c r="L158" s="36"/>
      <c r="M158" s="34"/>
      <c r="N158" s="37"/>
      <c r="O158" s="34"/>
      <c r="P158" s="36"/>
      <c r="Q158" s="34"/>
      <c r="R158" s="37"/>
    </row>
    <row r="159" customFormat="false" ht="12.75" hidden="false" customHeight="true" outlineLevel="0" collapsed="false">
      <c r="A159" s="55" t="s">
        <v>231</v>
      </c>
      <c r="B159" s="39" t="s">
        <v>232</v>
      </c>
      <c r="C159" s="39"/>
      <c r="D159" s="40" t="s">
        <v>23</v>
      </c>
      <c r="E159" s="57" t="n">
        <v>233</v>
      </c>
      <c r="F159" s="57" t="n">
        <v>246</v>
      </c>
      <c r="G159" s="58" t="n">
        <v>232</v>
      </c>
      <c r="H159" s="57" t="n">
        <v>248</v>
      </c>
      <c r="I159" s="57" t="n">
        <v>232</v>
      </c>
      <c r="J159" s="57" t="n">
        <v>254</v>
      </c>
      <c r="K159" s="57" t="n">
        <f aca="false">K71</f>
        <v>226</v>
      </c>
      <c r="L159" s="57" t="n">
        <f aca="false">L71</f>
        <v>238</v>
      </c>
      <c r="M159" s="57" t="n">
        <f aca="false">M71</f>
        <v>239</v>
      </c>
      <c r="N159" s="60" t="n">
        <f aca="false">N71</f>
        <v>246</v>
      </c>
      <c r="O159" s="57" t="n">
        <f aca="false">O71</f>
        <v>239</v>
      </c>
      <c r="P159" s="57" t="n">
        <v>225</v>
      </c>
      <c r="Q159" s="57" t="n">
        <v>223</v>
      </c>
      <c r="R159" s="60" t="n">
        <v>218</v>
      </c>
    </row>
    <row r="160" customFormat="false" ht="12.75" hidden="false" customHeight="true" outlineLevel="0" collapsed="false">
      <c r="A160" s="55" t="s">
        <v>233</v>
      </c>
      <c r="B160" s="39" t="s">
        <v>234</v>
      </c>
      <c r="C160" s="39"/>
      <c r="D160" s="40" t="s">
        <v>23</v>
      </c>
      <c r="E160" s="41" t="n">
        <v>49300</v>
      </c>
      <c r="F160" s="41" t="n">
        <v>49068</v>
      </c>
      <c r="G160" s="42" t="n">
        <v>49068</v>
      </c>
      <c r="H160" s="41" t="n">
        <v>47947</v>
      </c>
      <c r="I160" s="41" t="n">
        <v>49500</v>
      </c>
      <c r="J160" s="41" t="n">
        <v>48702</v>
      </c>
      <c r="K160" s="41" t="n">
        <v>49600</v>
      </c>
      <c r="L160" s="41" t="n">
        <v>48804</v>
      </c>
      <c r="M160" s="41" t="n">
        <v>48569</v>
      </c>
      <c r="N160" s="43" t="n">
        <v>48872</v>
      </c>
      <c r="O160" s="41" t="n">
        <v>48594</v>
      </c>
      <c r="P160" s="41" t="n">
        <v>48952</v>
      </c>
      <c r="Q160" s="41" t="n">
        <v>48932</v>
      </c>
      <c r="R160" s="43" t="n">
        <v>49031</v>
      </c>
    </row>
    <row r="161" customFormat="false" ht="12.75" hidden="false" customHeight="false" outlineLevel="0" collapsed="false">
      <c r="A161" s="55"/>
      <c r="B161" s="27" t="s">
        <v>26</v>
      </c>
      <c r="C161" s="27"/>
      <c r="D161" s="49"/>
      <c r="E161" s="46" t="n">
        <f aca="false">IF(E160=0,0,(E159/E160))</f>
        <v>0.00472616632860041</v>
      </c>
      <c r="F161" s="46" t="n">
        <f aca="false">IF(F160=0,0,(F159/F160))</f>
        <v>0.00501345072144779</v>
      </c>
      <c r="G161" s="47" t="n">
        <f aca="false">IF(G160=0,0,(G159/G160))</f>
        <v>0.00472813238770686</v>
      </c>
      <c r="H161" s="46" t="n">
        <f aca="false">IF(H160=0,0,(H159/H160))</f>
        <v>0.00517237783385822</v>
      </c>
      <c r="I161" s="46" t="n">
        <f aca="false">IF(I160=0,0,(I159/I160))</f>
        <v>0.00468686868686869</v>
      </c>
      <c r="J161" s="46" t="n">
        <f aca="false">IF(J160=0,0,(J159/J160))</f>
        <v>0.00521539156502813</v>
      </c>
      <c r="K161" s="46" t="n">
        <f aca="false">IF(K160=0,0,(K159/K160))</f>
        <v>0.00455645161290323</v>
      </c>
      <c r="L161" s="46" t="n">
        <f aca="false">IF(L160=0,0,(L159/L160))</f>
        <v>0.00487664945496271</v>
      </c>
      <c r="M161" s="46" t="n">
        <f aca="false">IF(M160=0,0,(M159/M160))</f>
        <v>0.00492083427700797</v>
      </c>
      <c r="N161" s="48" t="n">
        <f aca="false">IF(N160=0,0,(N159/N160))</f>
        <v>0.00503355704697987</v>
      </c>
      <c r="O161" s="46" t="n">
        <f aca="false">IF(O160=0,0,(O159/O160))</f>
        <v>0.00491830267111166</v>
      </c>
      <c r="P161" s="46" t="n">
        <f aca="false">IF(P160=0,0,(P159/P160))</f>
        <v>0.00459633927112273</v>
      </c>
      <c r="Q161" s="46" t="n">
        <v>0.00455734488678166</v>
      </c>
      <c r="R161" s="48" t="n">
        <v>0.0044461667108564</v>
      </c>
    </row>
    <row r="162" customFormat="false" ht="12.75" hidden="false" customHeight="true" outlineLevel="0" collapsed="false">
      <c r="A162" s="55" t="s">
        <v>235</v>
      </c>
      <c r="B162" s="39" t="s">
        <v>236</v>
      </c>
      <c r="C162" s="39"/>
      <c r="D162" s="40" t="s">
        <v>23</v>
      </c>
      <c r="E162" s="57" t="n">
        <v>13</v>
      </c>
      <c r="F162" s="57" t="n">
        <v>7</v>
      </c>
      <c r="G162" s="58" t="n">
        <v>7</v>
      </c>
      <c r="H162" s="57" t="n">
        <v>7</v>
      </c>
      <c r="I162" s="57" t="n">
        <v>7</v>
      </c>
      <c r="J162" s="57" t="n">
        <v>7</v>
      </c>
      <c r="K162" s="57" t="n">
        <f aca="false">K74</f>
        <v>13</v>
      </c>
      <c r="L162" s="57" t="n">
        <f aca="false">L74</f>
        <v>7</v>
      </c>
      <c r="M162" s="57" t="n">
        <f aca="false">M74</f>
        <v>8</v>
      </c>
      <c r="N162" s="60" t="n">
        <f aca="false">N74</f>
        <v>8</v>
      </c>
      <c r="O162" s="57" t="n">
        <v>8</v>
      </c>
      <c r="P162" s="57" t="n">
        <v>11</v>
      </c>
      <c r="Q162" s="57" t="n">
        <v>34</v>
      </c>
      <c r="R162" s="60" t="n">
        <v>13</v>
      </c>
    </row>
    <row r="163" customFormat="false" ht="12.75" hidden="false" customHeight="true" outlineLevel="0" collapsed="false">
      <c r="A163" s="55" t="s">
        <v>237</v>
      </c>
      <c r="B163" s="39" t="s">
        <v>238</v>
      </c>
      <c r="C163" s="39"/>
      <c r="D163" s="40" t="s">
        <v>23</v>
      </c>
      <c r="E163" s="23" t="n">
        <v>27197</v>
      </c>
      <c r="F163" s="23" t="n">
        <v>6990</v>
      </c>
      <c r="G163" s="24" t="n">
        <v>27206</v>
      </c>
      <c r="H163" s="23" t="n">
        <v>27206</v>
      </c>
      <c r="I163" s="23" t="n">
        <v>27237</v>
      </c>
      <c r="J163" s="23" t="n">
        <v>27455</v>
      </c>
      <c r="K163" s="23" t="n">
        <v>27257</v>
      </c>
      <c r="L163" s="23" t="n">
        <v>27578</v>
      </c>
      <c r="M163" s="23" t="n">
        <f aca="false">L163+M156</f>
        <v>27585</v>
      </c>
      <c r="N163" s="25" t="n">
        <v>27646</v>
      </c>
      <c r="O163" s="23" t="n">
        <v>27475</v>
      </c>
      <c r="P163" s="23" t="n">
        <v>27806</v>
      </c>
      <c r="Q163" s="23" t="n">
        <v>27670</v>
      </c>
      <c r="R163" s="25" t="n">
        <v>27885</v>
      </c>
    </row>
    <row r="164" customFormat="false" ht="12.75" hidden="false" customHeight="false" outlineLevel="0" collapsed="false">
      <c r="A164" s="55"/>
      <c r="B164" s="27" t="s">
        <v>26</v>
      </c>
      <c r="C164" s="27"/>
      <c r="D164" s="49"/>
      <c r="E164" s="46" t="n">
        <f aca="false">IF(E163=0,0,(E162/E163))</f>
        <v>0.000477993896385631</v>
      </c>
      <c r="F164" s="46" t="n">
        <f aca="false">IF(F163=0,0,(F162/F163))</f>
        <v>0.00100143061516452</v>
      </c>
      <c r="G164" s="47" t="n">
        <f aca="false">IF(G163=0,0,(G162/G163))</f>
        <v>0.000257296184665147</v>
      </c>
      <c r="H164" s="46" t="n">
        <f aca="false">IF(H163=0,0,(H162/H163))</f>
        <v>0.000257296184665147</v>
      </c>
      <c r="I164" s="46" t="n">
        <f aca="false">IF(I163=0,0,(I162/I163))</f>
        <v>0.000257003341043434</v>
      </c>
      <c r="J164" s="46" t="n">
        <f aca="false">IF(J163=0,0,(J162/J163))</f>
        <v>0.000254962666181024</v>
      </c>
      <c r="K164" s="46" t="n">
        <f aca="false">IF(K163=0,0,(K162/K163))</f>
        <v>0.000476941703048758</v>
      </c>
      <c r="L164" s="46" t="n">
        <f aca="false">IF(L163=0,0,(L162/L163))</f>
        <v>0.000253825513090144</v>
      </c>
      <c r="M164" s="46" t="n">
        <f aca="false">IF(M163=0,0,(M162/M163))</f>
        <v>0.000290012688055102</v>
      </c>
      <c r="N164" s="48" t="n">
        <f aca="false">IF(N163=0,0,(N162/N163))</f>
        <v>0.000289372784489619</v>
      </c>
      <c r="O164" s="46" t="n">
        <f aca="false">IF(O163=0,0,(O162/O163))</f>
        <v>0.000291173794358508</v>
      </c>
      <c r="P164" s="46" t="n">
        <f aca="false">IF(P163=0,0,(P162/P163))</f>
        <v>0.000395598072358484</v>
      </c>
      <c r="Q164" s="46" t="n">
        <v>0.00122876761835923</v>
      </c>
      <c r="R164" s="48" t="n">
        <v>0.000466200466200466</v>
      </c>
    </row>
    <row r="165" customFormat="false" ht="12.75" hidden="false" customHeight="true" outlineLevel="0" collapsed="false">
      <c r="A165" s="55" t="s">
        <v>239</v>
      </c>
      <c r="B165" s="39" t="s">
        <v>240</v>
      </c>
      <c r="C165" s="39"/>
      <c r="D165" s="40" t="s">
        <v>23</v>
      </c>
      <c r="E165" s="57" t="n">
        <v>0</v>
      </c>
      <c r="F165" s="57" t="n">
        <v>0</v>
      </c>
      <c r="G165" s="57" t="n">
        <v>0</v>
      </c>
      <c r="H165" s="57" t="n">
        <v>0</v>
      </c>
      <c r="I165" s="57" t="n">
        <v>0</v>
      </c>
      <c r="J165" s="57" t="n">
        <v>13</v>
      </c>
      <c r="K165" s="57" t="n">
        <v>0</v>
      </c>
      <c r="L165" s="57" t="n">
        <v>14</v>
      </c>
      <c r="M165" s="57" t="n">
        <v>14</v>
      </c>
      <c r="N165" s="60" t="n">
        <v>14</v>
      </c>
      <c r="O165" s="57" t="n">
        <v>14</v>
      </c>
      <c r="P165" s="57" t="n">
        <v>18</v>
      </c>
      <c r="Q165" s="57"/>
      <c r="R165" s="60" t="n">
        <v>21</v>
      </c>
    </row>
    <row r="166" customFormat="false" ht="12.75" hidden="false" customHeight="true" outlineLevel="0" collapsed="false">
      <c r="A166" s="55" t="s">
        <v>241</v>
      </c>
      <c r="B166" s="39" t="s">
        <v>242</v>
      </c>
      <c r="C166" s="39"/>
      <c r="D166" s="40" t="s">
        <v>23</v>
      </c>
      <c r="E166" s="23" t="n">
        <v>0</v>
      </c>
      <c r="F166" s="23" t="n">
        <v>0</v>
      </c>
      <c r="G166" s="23" t="n">
        <v>0</v>
      </c>
      <c r="H166" s="23" t="n">
        <v>0</v>
      </c>
      <c r="I166" s="23" t="n">
        <v>0</v>
      </c>
      <c r="J166" s="23" t="n">
        <v>14199</v>
      </c>
      <c r="K166" s="23" t="n">
        <v>0</v>
      </c>
      <c r="L166" s="23" t="n">
        <v>14301</v>
      </c>
      <c r="M166" s="23" t="n">
        <v>22979</v>
      </c>
      <c r="N166" s="25" t="n">
        <v>22623</v>
      </c>
      <c r="O166" s="23" t="n">
        <v>22989</v>
      </c>
      <c r="P166" s="23" t="n">
        <v>22783</v>
      </c>
      <c r="Q166" s="23"/>
      <c r="R166" s="25" t="n">
        <v>22862</v>
      </c>
    </row>
    <row r="167" customFormat="false" ht="12.75" hidden="false" customHeight="false" outlineLevel="0" collapsed="false">
      <c r="A167" s="55"/>
      <c r="B167" s="27" t="s">
        <v>26</v>
      </c>
      <c r="C167" s="27"/>
      <c r="D167" s="49"/>
      <c r="E167" s="46" t="n">
        <f aca="false">IF(E166=0,0,(E165/E166))</f>
        <v>0</v>
      </c>
      <c r="F167" s="46" t="n">
        <f aca="false">IF(F166=0,0,(F165/F166))</f>
        <v>0</v>
      </c>
      <c r="G167" s="46" t="n">
        <f aca="false">IF(G166=0,0,(G165/G166))</f>
        <v>0</v>
      </c>
      <c r="H167" s="46" t="n">
        <f aca="false">IF(H166=0,0,(H165/H166))</f>
        <v>0</v>
      </c>
      <c r="I167" s="46" t="n">
        <f aca="false">IF(I166=0,0,(I165/I166))</f>
        <v>0</v>
      </c>
      <c r="J167" s="46" t="n">
        <f aca="false">IF(J166=0,0,(J165/J166))</f>
        <v>0.000915557433622086</v>
      </c>
      <c r="K167" s="46" t="n">
        <f aca="false">IF(K166=0,0,(K165/K166))</f>
        <v>0</v>
      </c>
      <c r="L167" s="46" t="n">
        <f aca="false">IF(L166=0,0,(L165/L166))</f>
        <v>0.000978952520802741</v>
      </c>
      <c r="M167" s="46" t="n">
        <f aca="false">IF(M166=0,0,(M165/M166))</f>
        <v>0.000609251925671265</v>
      </c>
      <c r="N167" s="48" t="n">
        <f aca="false">IF(N166=0,0,(N165/N166))</f>
        <v>0.000618839234407462</v>
      </c>
      <c r="O167" s="46" t="n">
        <f aca="false">IF(O166=0,0,(O165/O166))</f>
        <v>0.000608986906781504</v>
      </c>
      <c r="P167" s="46" t="n">
        <f aca="false">IF(P166=0,0,(P165/P166))</f>
        <v>0.000790062766097529</v>
      </c>
      <c r="Q167" s="46" t="n">
        <f aca="false">IF(Q166=0,0,(Q165/Q166))</f>
        <v>0</v>
      </c>
      <c r="R167" s="48" t="n">
        <f aca="false">IF(R166=0,0,(R165/R166))</f>
        <v>0.000918554807103491</v>
      </c>
    </row>
  </sheetData>
  <mergeCells count="145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  <mergeCell ref="B165:C165"/>
    <mergeCell ref="B166:C166"/>
  </mergeCells>
  <printOptions headings="false" gridLines="false" gridLinesSet="true" horizontalCentered="true" verticalCentered="false"/>
  <pageMargins left="0.236111111111111" right="0.236111111111111" top="0.490277777777778" bottom="0.511805555555556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AB22" activeCellId="0" sqref="AB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4" min="5" style="3" width="10.56"/>
    <col collapsed="false" customWidth="true" hidden="false" outlineLevel="0" max="15" min="15" style="2" width="9.56"/>
    <col collapsed="false" customWidth="true" hidden="false" outlineLevel="0" max="16" min="16" style="2" width="9.28"/>
    <col collapsed="false" customWidth="true" hidden="false" outlineLevel="0" max="17" min="17" style="2" width="10.41"/>
    <col collapsed="false" customWidth="true" hidden="false" outlineLevel="0" max="18" min="18" style="2" width="10.71"/>
    <col collapsed="false" customWidth="false" hidden="false" outlineLevel="0" max="257" min="19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6"/>
      <c r="P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7" customFormat="true" ht="15" hidden="false" customHeight="true" outlineLevel="0" collapsed="false">
      <c r="A3" s="9" t="s">
        <v>24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6"/>
      <c r="P4" s="6"/>
    </row>
    <row r="5" customFormat="fals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  <c r="L5" s="13" t="s">
        <v>12</v>
      </c>
      <c r="M5" s="13" t="s">
        <v>13</v>
      </c>
      <c r="N5" s="14" t="s">
        <v>14</v>
      </c>
      <c r="O5" s="13" t="s">
        <v>15</v>
      </c>
      <c r="P5" s="13" t="s">
        <v>16</v>
      </c>
      <c r="Q5" s="13" t="s">
        <v>17</v>
      </c>
      <c r="R5" s="13" t="s">
        <v>18</v>
      </c>
    </row>
    <row r="6" customFormat="false" ht="15" hidden="false" customHeight="true" outlineLevel="0" collapsed="false">
      <c r="A6" s="15" t="s">
        <v>19</v>
      </c>
      <c r="B6" s="16" t="s">
        <v>20</v>
      </c>
      <c r="C6" s="16"/>
      <c r="D6" s="17"/>
      <c r="E6" s="17"/>
      <c r="F6" s="17"/>
      <c r="G6" s="18"/>
      <c r="H6" s="18"/>
      <c r="I6" s="18"/>
      <c r="J6" s="18"/>
      <c r="K6" s="18"/>
      <c r="L6" s="18"/>
      <c r="M6" s="18"/>
      <c r="N6" s="19"/>
      <c r="O6" s="137"/>
      <c r="P6" s="17"/>
      <c r="Q6" s="17"/>
      <c r="R6" s="17"/>
    </row>
    <row r="7" customFormat="false" ht="27" hidden="false" customHeight="true" outlineLevel="0" collapsed="false">
      <c r="A7" s="20" t="s">
        <v>21</v>
      </c>
      <c r="B7" s="21" t="s">
        <v>244</v>
      </c>
      <c r="C7" s="21"/>
      <c r="D7" s="22" t="s">
        <v>23</v>
      </c>
      <c r="E7" s="23" t="n">
        <v>3700</v>
      </c>
      <c r="F7" s="23" t="n">
        <v>4067</v>
      </c>
      <c r="G7" s="24" t="n">
        <v>5668</v>
      </c>
      <c r="H7" s="23" t="n">
        <v>5668</v>
      </c>
      <c r="I7" s="23" t="n">
        <v>5668</v>
      </c>
      <c r="J7" s="23" t="n">
        <v>5668</v>
      </c>
      <c r="K7" s="23" t="n">
        <v>5668</v>
      </c>
      <c r="L7" s="23" t="n">
        <v>5535</v>
      </c>
      <c r="M7" s="23" t="n">
        <f aca="false">L7-5</f>
        <v>5530</v>
      </c>
      <c r="N7" s="25" t="n">
        <v>5471</v>
      </c>
      <c r="O7" s="23" t="n">
        <v>5525</v>
      </c>
      <c r="P7" s="23" t="n">
        <v>5468</v>
      </c>
      <c r="Q7" s="23" t="n">
        <v>5441</v>
      </c>
      <c r="R7" s="23" t="n">
        <v>5441</v>
      </c>
    </row>
    <row r="8" customFormat="false" ht="23.25" hidden="false" customHeight="true" outlineLevel="0" collapsed="false">
      <c r="A8" s="20" t="s">
        <v>24</v>
      </c>
      <c r="B8" s="26" t="s">
        <v>245</v>
      </c>
      <c r="C8" s="26"/>
      <c r="D8" s="22" t="s">
        <v>23</v>
      </c>
      <c r="E8" s="23" t="n">
        <v>3700</v>
      </c>
      <c r="F8" s="23" t="n">
        <v>4067</v>
      </c>
      <c r="G8" s="24" t="n">
        <v>5668</v>
      </c>
      <c r="H8" s="23" t="n">
        <v>5668</v>
      </c>
      <c r="I8" s="23" t="n">
        <v>5668</v>
      </c>
      <c r="J8" s="23" t="n">
        <v>5668</v>
      </c>
      <c r="K8" s="23" t="n">
        <v>5668</v>
      </c>
      <c r="L8" s="23" t="n">
        <v>5535</v>
      </c>
      <c r="M8" s="23" t="n">
        <f aca="false">M7</f>
        <v>5530</v>
      </c>
      <c r="N8" s="25" t="n">
        <v>5471</v>
      </c>
      <c r="O8" s="23" t="n">
        <v>5525</v>
      </c>
      <c r="P8" s="23" t="n">
        <v>5468</v>
      </c>
      <c r="Q8" s="23" t="n">
        <v>5441</v>
      </c>
      <c r="R8" s="23" t="n">
        <v>5441</v>
      </c>
    </row>
    <row r="9" customFormat="false" ht="15" hidden="false" customHeight="true" outlineLevel="0" collapsed="false">
      <c r="A9" s="20"/>
      <c r="B9" s="27" t="s">
        <v>26</v>
      </c>
      <c r="C9" s="27"/>
      <c r="D9" s="28"/>
      <c r="E9" s="29" t="n">
        <f aca="false">IF(E8=0,0,(E7/E8))</f>
        <v>1</v>
      </c>
      <c r="F9" s="29" t="n">
        <f aca="false">IF(F8=0,0,(F7/F8))</f>
        <v>1</v>
      </c>
      <c r="G9" s="30" t="n">
        <f aca="false">IF(G8=0,0,(G7/G8))</f>
        <v>1</v>
      </c>
      <c r="H9" s="29" t="n">
        <f aca="false">IF(H8=0,0,(H7/H8))</f>
        <v>1</v>
      </c>
      <c r="I9" s="29" t="n">
        <f aca="false">IF(I8=0,0,(I7/I8))</f>
        <v>1</v>
      </c>
      <c r="J9" s="29" t="n">
        <f aca="false">IF(J8=0,0,(J7/J8))</f>
        <v>1</v>
      </c>
      <c r="K9" s="29" t="n">
        <f aca="false">IF(K8=0,0,(K7/K8))</f>
        <v>1</v>
      </c>
      <c r="L9" s="29" t="n">
        <f aca="false">IF(L8=0,0,(L7/L8))</f>
        <v>1</v>
      </c>
      <c r="M9" s="29" t="n">
        <f aca="false">IF(M8=0,0,(M7/M8))</f>
        <v>1</v>
      </c>
      <c r="N9" s="31" t="n">
        <f aca="false">IF(N8=0,0,(N7/N8))</f>
        <v>1</v>
      </c>
      <c r="O9" s="29" t="n">
        <f aca="false">IF(O8=0,0,(O7/O8))</f>
        <v>1</v>
      </c>
      <c r="P9" s="29" t="n">
        <f aca="false">IF(P8=0,0,(P7/P8))</f>
        <v>1</v>
      </c>
      <c r="Q9" s="29" t="n">
        <v>1</v>
      </c>
      <c r="R9" s="29" t="n">
        <v>1</v>
      </c>
    </row>
    <row r="10" customFormat="false" ht="15" hidden="false" customHeight="true" outlineLevel="0" collapsed="false">
      <c r="A10" s="32" t="s">
        <v>27</v>
      </c>
      <c r="B10" s="33" t="s">
        <v>28</v>
      </c>
      <c r="C10" s="33"/>
      <c r="D10" s="33"/>
      <c r="E10" s="34"/>
      <c r="F10" s="34"/>
      <c r="G10" s="35"/>
      <c r="H10" s="34"/>
      <c r="I10" s="34"/>
      <c r="J10" s="36"/>
      <c r="K10" s="34"/>
      <c r="L10" s="36"/>
      <c r="M10" s="34"/>
      <c r="N10" s="37"/>
      <c r="O10" s="36"/>
      <c r="P10" s="34"/>
      <c r="Q10" s="34"/>
      <c r="R10" s="34"/>
    </row>
    <row r="11" customFormat="false" ht="15" hidden="false" customHeight="true" outlineLevel="0" collapsed="false">
      <c r="A11" s="38" t="s">
        <v>29</v>
      </c>
      <c r="B11" s="39" t="s">
        <v>30</v>
      </c>
      <c r="C11" s="39"/>
      <c r="D11" s="40" t="s">
        <v>23</v>
      </c>
      <c r="E11" s="41" t="n">
        <v>170</v>
      </c>
      <c r="F11" s="41" t="n">
        <v>261</v>
      </c>
      <c r="G11" s="42" t="n">
        <v>221</v>
      </c>
      <c r="H11" s="41" t="n">
        <v>221</v>
      </c>
      <c r="I11" s="41" t="n">
        <v>170</v>
      </c>
      <c r="J11" s="41" t="n">
        <v>282</v>
      </c>
      <c r="K11" s="41" t="n">
        <v>170</v>
      </c>
      <c r="L11" s="41" t="n">
        <v>253</v>
      </c>
      <c r="M11" s="41" t="n">
        <v>283</v>
      </c>
      <c r="N11" s="43" t="n">
        <v>210</v>
      </c>
      <c r="O11" s="41" t="n">
        <v>284</v>
      </c>
      <c r="P11" s="41" t="n">
        <v>233</v>
      </c>
      <c r="Q11" s="41" t="n">
        <v>220</v>
      </c>
      <c r="R11" s="41" t="n">
        <v>206</v>
      </c>
    </row>
    <row r="12" customFormat="false" ht="15" hidden="false" customHeight="true" outlineLevel="0" collapsed="false">
      <c r="A12" s="38" t="s">
        <v>31</v>
      </c>
      <c r="B12" s="39" t="s">
        <v>32</v>
      </c>
      <c r="C12" s="39"/>
      <c r="D12" s="40" t="s">
        <v>23</v>
      </c>
      <c r="E12" s="41" t="n">
        <v>180</v>
      </c>
      <c r="F12" s="41" t="n">
        <v>261</v>
      </c>
      <c r="G12" s="42" t="n">
        <v>224</v>
      </c>
      <c r="H12" s="41" t="n">
        <v>298</v>
      </c>
      <c r="I12" s="41" t="n">
        <v>172</v>
      </c>
      <c r="J12" s="41" t="n">
        <v>296</v>
      </c>
      <c r="K12" s="41" t="n">
        <v>170</v>
      </c>
      <c r="L12" s="41" t="n">
        <v>258</v>
      </c>
      <c r="M12" s="41" t="n">
        <v>296</v>
      </c>
      <c r="N12" s="43" t="n">
        <v>248</v>
      </c>
      <c r="O12" s="41" t="n">
        <v>296</v>
      </c>
      <c r="P12" s="41" t="n">
        <v>240</v>
      </c>
      <c r="Q12" s="41" t="n">
        <v>248</v>
      </c>
      <c r="R12" s="41" t="n">
        <v>212</v>
      </c>
    </row>
    <row r="13" customFormat="false" ht="15" hidden="false" customHeight="true" outlineLevel="0" collapsed="false">
      <c r="A13" s="38"/>
      <c r="B13" s="44" t="s">
        <v>26</v>
      </c>
      <c r="C13" s="44"/>
      <c r="D13" s="45"/>
      <c r="E13" s="46" t="n">
        <f aca="false">IF(E12=0,0,(E11/E12))</f>
        <v>0.944444444444444</v>
      </c>
      <c r="F13" s="46" t="n">
        <f aca="false">IF(F12=0,0,(F11/F12))</f>
        <v>1</v>
      </c>
      <c r="G13" s="47" t="n">
        <f aca="false">IF(G12=0,0,(G11/G12))</f>
        <v>0.986607142857143</v>
      </c>
      <c r="H13" s="46" t="n">
        <f aca="false">IF(H12=0,0,(H11/H12))</f>
        <v>0.741610738255034</v>
      </c>
      <c r="I13" s="46" t="n">
        <f aca="false">IF(I12=0,0,(I11/I12))</f>
        <v>0.988372093023256</v>
      </c>
      <c r="J13" s="46" t="n">
        <f aca="false">IF(J12=0,0,(J11/J12))</f>
        <v>0.952702702702703</v>
      </c>
      <c r="K13" s="46" t="n">
        <f aca="false">IF(K12=0,0,(K11/K12))</f>
        <v>1</v>
      </c>
      <c r="L13" s="46" t="n">
        <f aca="false">IF(L12=0,0,(L11/L12))</f>
        <v>0.98062015503876</v>
      </c>
      <c r="M13" s="46" t="n">
        <f aca="false">IF(M12=0,0,(M11/M12))</f>
        <v>0.956081081081081</v>
      </c>
      <c r="N13" s="48" t="n">
        <f aca="false">IF(N12=0,0,(N11/N12))</f>
        <v>0.846774193548387</v>
      </c>
      <c r="O13" s="46" t="n">
        <f aca="false">IF(O12=0,0,(O11/O12))</f>
        <v>0.959459459459459</v>
      </c>
      <c r="P13" s="46" t="n">
        <f aca="false">IF(P12=0,0,(P11/P12))</f>
        <v>0.970833333333333</v>
      </c>
      <c r="Q13" s="46" t="n">
        <v>0.887096774193548</v>
      </c>
      <c r="R13" s="46" t="n">
        <v>0.971698113207547</v>
      </c>
    </row>
    <row r="14" customFormat="false" ht="15" hidden="false" customHeight="true" outlineLevel="0" collapsed="false">
      <c r="A14" s="38" t="s">
        <v>33</v>
      </c>
      <c r="B14" s="39" t="s">
        <v>34</v>
      </c>
      <c r="C14" s="39"/>
      <c r="D14" s="40" t="s">
        <v>23</v>
      </c>
      <c r="E14" s="41" t="n">
        <v>70</v>
      </c>
      <c r="F14" s="41" t="n">
        <v>204</v>
      </c>
      <c r="G14" s="42" t="n">
        <v>188</v>
      </c>
      <c r="H14" s="41" t="n">
        <v>244</v>
      </c>
      <c r="I14" s="41" t="n">
        <v>90</v>
      </c>
      <c r="J14" s="41" t="n">
        <v>236</v>
      </c>
      <c r="K14" s="41" t="n">
        <v>100</v>
      </c>
      <c r="L14" s="41" t="n">
        <v>229</v>
      </c>
      <c r="M14" s="41" t="n">
        <f aca="false">236-11</f>
        <v>225</v>
      </c>
      <c r="N14" s="43" t="n">
        <v>222</v>
      </c>
      <c r="O14" s="41" t="n">
        <v>225</v>
      </c>
      <c r="P14" s="41" t="n">
        <v>218</v>
      </c>
      <c r="Q14" s="41" t="n">
        <v>226</v>
      </c>
      <c r="R14" s="41" t="n">
        <v>170</v>
      </c>
    </row>
    <row r="15" customFormat="false" ht="15" hidden="false" customHeight="true" outlineLevel="0" collapsed="false">
      <c r="A15" s="38" t="s">
        <v>35</v>
      </c>
      <c r="B15" s="39" t="s">
        <v>36</v>
      </c>
      <c r="C15" s="39"/>
      <c r="D15" s="40" t="s">
        <v>23</v>
      </c>
      <c r="E15" s="41" t="n">
        <v>180</v>
      </c>
      <c r="F15" s="41" t="n">
        <v>261</v>
      </c>
      <c r="G15" s="42" t="n">
        <v>224</v>
      </c>
      <c r="H15" s="41" t="n">
        <v>298</v>
      </c>
      <c r="I15" s="41" t="n">
        <v>180</v>
      </c>
      <c r="J15" s="41" t="n">
        <v>296</v>
      </c>
      <c r="K15" s="41" t="n">
        <v>180</v>
      </c>
      <c r="L15" s="41" t="n">
        <v>258</v>
      </c>
      <c r="M15" s="41" t="n">
        <v>296</v>
      </c>
      <c r="N15" s="43" t="n">
        <v>248</v>
      </c>
      <c r="O15" s="41" t="n">
        <v>296</v>
      </c>
      <c r="P15" s="41" t="n">
        <f aca="false">P12</f>
        <v>240</v>
      </c>
      <c r="Q15" s="41" t="n">
        <v>248</v>
      </c>
      <c r="R15" s="41" t="n">
        <v>212</v>
      </c>
    </row>
    <row r="16" customFormat="false" ht="15" hidden="false" customHeight="true" outlineLevel="0" collapsed="false">
      <c r="A16" s="38"/>
      <c r="B16" s="44" t="s">
        <v>26</v>
      </c>
      <c r="C16" s="44"/>
      <c r="D16" s="49"/>
      <c r="E16" s="46" t="n">
        <f aca="false">IF(E15=0,0,(E14/E15))</f>
        <v>0.388888888888889</v>
      </c>
      <c r="F16" s="46" t="n">
        <f aca="false">IF(F15=0,0,(F14/F15))</f>
        <v>0.781609195402299</v>
      </c>
      <c r="G16" s="47" t="n">
        <f aca="false">IF(G15=0,0,(G14/G15))</f>
        <v>0.839285714285714</v>
      </c>
      <c r="H16" s="46" t="n">
        <f aca="false">IF(H15=0,0,(H14/H15))</f>
        <v>0.818791946308725</v>
      </c>
      <c r="I16" s="46" t="n">
        <f aca="false">IF(I15=0,0,(I14/I15))</f>
        <v>0.5</v>
      </c>
      <c r="J16" s="46" t="n">
        <f aca="false">IF(J15=0,0,(J14/J15))</f>
        <v>0.797297297297297</v>
      </c>
      <c r="K16" s="46" t="n">
        <f aca="false">IF(K15=0,0,(K14/K15))</f>
        <v>0.555555555555556</v>
      </c>
      <c r="L16" s="46" t="n">
        <f aca="false">IF(L15=0,0,(L14/L15))</f>
        <v>0.887596899224806</v>
      </c>
      <c r="M16" s="46" t="n">
        <f aca="false">IF(M15=0,0,(M14/M15))</f>
        <v>0.760135135135135</v>
      </c>
      <c r="N16" s="48" t="n">
        <f aca="false">IF(N15=0,0,(N14/N15))</f>
        <v>0.895161290322581</v>
      </c>
      <c r="O16" s="46" t="n">
        <f aca="false">IF(O15=0,0,(O14/O15))</f>
        <v>0.760135135135135</v>
      </c>
      <c r="P16" s="46" t="n">
        <f aca="false">IF(P15=0,0,(P14/P15))</f>
        <v>0.908333333333333</v>
      </c>
      <c r="Q16" s="46" t="n">
        <v>0.911290322580645</v>
      </c>
      <c r="R16" s="46" t="n">
        <v>0.80188679245283</v>
      </c>
    </row>
    <row r="17" customFormat="false" ht="15" hidden="false" customHeight="true" outlineLevel="0" collapsed="false">
      <c r="A17" s="50" t="s">
        <v>37</v>
      </c>
      <c r="B17" s="51" t="s">
        <v>38</v>
      </c>
      <c r="C17" s="51"/>
      <c r="D17" s="51"/>
      <c r="E17" s="52"/>
      <c r="F17" s="52"/>
      <c r="G17" s="53"/>
      <c r="H17" s="52"/>
      <c r="I17" s="52"/>
      <c r="J17" s="52"/>
      <c r="K17" s="52"/>
      <c r="L17" s="52"/>
      <c r="M17" s="52"/>
      <c r="N17" s="54"/>
      <c r="O17" s="92"/>
      <c r="P17" s="52"/>
      <c r="Q17" s="52"/>
      <c r="R17" s="52"/>
    </row>
    <row r="18" customFormat="false" ht="15" hidden="false" customHeight="true" outlineLevel="0" collapsed="false">
      <c r="A18" s="55" t="s">
        <v>39</v>
      </c>
      <c r="B18" s="56" t="s">
        <v>40</v>
      </c>
      <c r="C18" s="56"/>
      <c r="D18" s="40" t="s">
        <v>23</v>
      </c>
      <c r="E18" s="57" t="n">
        <v>3200</v>
      </c>
      <c r="F18" s="57" t="n">
        <v>1420</v>
      </c>
      <c r="G18" s="58" t="n">
        <v>505</v>
      </c>
      <c r="H18" s="57" t="n">
        <v>2499</v>
      </c>
      <c r="I18" s="57" t="n">
        <v>3400</v>
      </c>
      <c r="J18" s="57" t="n">
        <v>1587</v>
      </c>
      <c r="K18" s="57" t="n">
        <v>3500</v>
      </c>
      <c r="L18" s="57" t="n">
        <v>2753</v>
      </c>
      <c r="M18" s="57" t="n">
        <f aca="false">L18-150</f>
        <v>2603</v>
      </c>
      <c r="N18" s="60" t="n">
        <v>1339</v>
      </c>
      <c r="O18" s="57" t="n">
        <v>2453</v>
      </c>
      <c r="P18" s="57" t="n">
        <v>2331</v>
      </c>
      <c r="Q18" s="57" t="n">
        <v>900</v>
      </c>
      <c r="R18" s="57" t="n">
        <v>2100</v>
      </c>
    </row>
    <row r="19" customFormat="false" ht="15" hidden="false" customHeight="true" outlineLevel="0" collapsed="false">
      <c r="A19" s="55" t="s">
        <v>41</v>
      </c>
      <c r="B19" s="39" t="s">
        <v>42</v>
      </c>
      <c r="C19" s="39"/>
      <c r="D19" s="40" t="s">
        <v>23</v>
      </c>
      <c r="E19" s="57" t="n">
        <v>3700</v>
      </c>
      <c r="F19" s="57" t="n">
        <v>4067</v>
      </c>
      <c r="G19" s="58" t="n">
        <v>5668</v>
      </c>
      <c r="H19" s="57" t="n">
        <v>5668</v>
      </c>
      <c r="I19" s="57" t="n">
        <f aca="false">I8</f>
        <v>5668</v>
      </c>
      <c r="J19" s="57" t="n">
        <v>5668</v>
      </c>
      <c r="K19" s="57" t="n">
        <v>4406</v>
      </c>
      <c r="L19" s="57" t="n">
        <f aca="false">L7</f>
        <v>5535</v>
      </c>
      <c r="M19" s="57" t="n">
        <f aca="false">M4</f>
        <v>0</v>
      </c>
      <c r="N19" s="60" t="n">
        <f aca="false">N7</f>
        <v>5471</v>
      </c>
      <c r="O19" s="57" t="n">
        <f aca="false">O7</f>
        <v>5525</v>
      </c>
      <c r="P19" s="57" t="n">
        <f aca="false">P7</f>
        <v>5468</v>
      </c>
      <c r="Q19" s="57" t="n">
        <v>5441</v>
      </c>
      <c r="R19" s="57" t="n">
        <v>5441</v>
      </c>
    </row>
    <row r="20" customFormat="false" ht="15" hidden="false" customHeight="true" outlineLevel="0" collapsed="false">
      <c r="A20" s="55"/>
      <c r="B20" s="62" t="s">
        <v>26</v>
      </c>
      <c r="C20" s="62"/>
      <c r="D20" s="49"/>
      <c r="E20" s="46" t="n">
        <f aca="false">IF(E19=0,0,(E18/E19))</f>
        <v>0.864864864864865</v>
      </c>
      <c r="F20" s="46" t="n">
        <f aca="false">IF(F19=0,0,(F18/F19))</f>
        <v>0.349151708876322</v>
      </c>
      <c r="G20" s="47" t="n">
        <f aca="false">IF(G19=0,0,(G18/G19))</f>
        <v>0.0890966831333804</v>
      </c>
      <c r="H20" s="46" t="n">
        <f aca="false">IF(H19=0,0,(H18/H19))</f>
        <v>0.440896259703599</v>
      </c>
      <c r="I20" s="46" t="n">
        <f aca="false">IF(I19=0,0,(I18/I19))</f>
        <v>0.599858856739591</v>
      </c>
      <c r="J20" s="46" t="n">
        <f aca="false">IF(J19=0,0,(J18/J19))</f>
        <v>0.27999294283698</v>
      </c>
      <c r="K20" s="46" t="n">
        <f aca="false">IF(K19=0,0,(K18/K19))</f>
        <v>0.794371311847481</v>
      </c>
      <c r="L20" s="46" t="n">
        <f aca="false">IF(L19=0,0,(L18/L19))</f>
        <v>0.497380307136405</v>
      </c>
      <c r="M20" s="46" t="n">
        <f aca="false">IF(M19=0,0,(M18/M19))</f>
        <v>0</v>
      </c>
      <c r="N20" s="48" t="n">
        <f aca="false">IF(N19=0,0,(N18/N19))</f>
        <v>0.244745019192104</v>
      </c>
      <c r="O20" s="46" t="n">
        <f aca="false">IF(O19=0,0,(O18/O19))</f>
        <v>0.443981900452489</v>
      </c>
      <c r="P20" s="46" t="n">
        <f aca="false">IF(P19=0,0,(P18/P19))</f>
        <v>0.42629846378932</v>
      </c>
      <c r="Q20" s="46" t="n">
        <v>0.16541077007903</v>
      </c>
      <c r="R20" s="46" t="n">
        <v>0.385958463517736</v>
      </c>
    </row>
    <row r="21" customFormat="false" ht="26.25" hidden="false" customHeight="true" outlineLevel="0" collapsed="false">
      <c r="A21" s="55" t="s">
        <v>43</v>
      </c>
      <c r="B21" s="56" t="s">
        <v>44</v>
      </c>
      <c r="C21" s="56"/>
      <c r="D21" s="40" t="s">
        <v>23</v>
      </c>
      <c r="E21" s="57" t="n">
        <v>30</v>
      </c>
      <c r="F21" s="57" t="n">
        <v>31</v>
      </c>
      <c r="G21" s="58" t="n">
        <v>13</v>
      </c>
      <c r="H21" s="57" t="n">
        <v>13</v>
      </c>
      <c r="I21" s="57" t="n">
        <v>30</v>
      </c>
      <c r="J21" s="57" t="n">
        <v>41</v>
      </c>
      <c r="K21" s="57" t="n">
        <v>30</v>
      </c>
      <c r="L21" s="57" t="n">
        <v>36</v>
      </c>
      <c r="M21" s="57" t="n">
        <v>41</v>
      </c>
      <c r="N21" s="60" t="n">
        <v>24</v>
      </c>
      <c r="O21" s="57" t="n">
        <v>41</v>
      </c>
      <c r="P21" s="57" t="n">
        <v>45</v>
      </c>
      <c r="Q21" s="57" t="n">
        <v>44</v>
      </c>
      <c r="R21" s="57" t="n">
        <v>15</v>
      </c>
    </row>
    <row r="22" customFormat="false" ht="15" hidden="false" customHeight="true" outlineLevel="0" collapsed="false">
      <c r="A22" s="55" t="s">
        <v>45</v>
      </c>
      <c r="B22" s="56" t="s">
        <v>46</v>
      </c>
      <c r="C22" s="56"/>
      <c r="D22" s="40" t="s">
        <v>23</v>
      </c>
      <c r="E22" s="57" t="n">
        <v>30</v>
      </c>
      <c r="F22" s="57" t="n">
        <v>31</v>
      </c>
      <c r="G22" s="58" t="n">
        <v>13</v>
      </c>
      <c r="H22" s="57" t="n">
        <v>13</v>
      </c>
      <c r="I22" s="57" t="n">
        <v>30</v>
      </c>
      <c r="J22" s="57" t="n">
        <v>41</v>
      </c>
      <c r="K22" s="57" t="n">
        <v>30</v>
      </c>
      <c r="L22" s="57" t="n">
        <v>36</v>
      </c>
      <c r="M22" s="57" t="n">
        <v>41</v>
      </c>
      <c r="N22" s="60" t="n">
        <v>24</v>
      </c>
      <c r="O22" s="57" t="n">
        <v>41</v>
      </c>
      <c r="P22" s="57" t="n">
        <v>45</v>
      </c>
      <c r="Q22" s="57" t="n">
        <v>44</v>
      </c>
      <c r="R22" s="57" t="n">
        <v>15</v>
      </c>
    </row>
    <row r="23" customFormat="false" ht="15" hidden="false" customHeight="true" outlineLevel="0" collapsed="false">
      <c r="A23" s="55"/>
      <c r="B23" s="62" t="s">
        <v>26</v>
      </c>
      <c r="C23" s="62"/>
      <c r="D23" s="49"/>
      <c r="E23" s="46" t="n">
        <f aca="false">IF(E22=0,0,(E21/E22))</f>
        <v>1</v>
      </c>
      <c r="F23" s="46" t="n">
        <f aca="false">IF(F22=0,0,(F21/F22))</f>
        <v>1</v>
      </c>
      <c r="G23" s="47" t="n">
        <f aca="false">IF(G22=0,0,(G21/G22))</f>
        <v>1</v>
      </c>
      <c r="H23" s="46" t="n">
        <f aca="false">IF(H22=0,0,(H21/H22))</f>
        <v>1</v>
      </c>
      <c r="I23" s="46" t="n">
        <f aca="false">IF(I22=0,0,(I21/I22))</f>
        <v>1</v>
      </c>
      <c r="J23" s="46" t="n">
        <f aca="false">IF(J22=0,0,(J21/J22))</f>
        <v>1</v>
      </c>
      <c r="K23" s="46" t="n">
        <f aca="false">IF(K22=0,0,(K21/K22))</f>
        <v>1</v>
      </c>
      <c r="L23" s="46" t="n">
        <f aca="false">IF(L22=0,0,(L21/L22))</f>
        <v>1</v>
      </c>
      <c r="M23" s="46" t="n">
        <f aca="false">IF(M22=0,0,(M21/M22))</f>
        <v>1</v>
      </c>
      <c r="N23" s="48" t="n">
        <f aca="false">IF(N22=0,0,(N21/N22))</f>
        <v>1</v>
      </c>
      <c r="O23" s="46" t="n">
        <f aca="false">IF(O22=0,0,(O21/O22))</f>
        <v>1</v>
      </c>
      <c r="P23" s="46" t="n">
        <f aca="false">IF(P22=0,0,(P21/P22))</f>
        <v>1</v>
      </c>
      <c r="Q23" s="46" t="n">
        <v>1</v>
      </c>
      <c r="R23" s="46" t="n">
        <v>1</v>
      </c>
    </row>
    <row r="24" customFormat="false" ht="15" hidden="false" customHeight="true" outlineLevel="0" collapsed="false">
      <c r="A24" s="63" t="s">
        <v>47</v>
      </c>
      <c r="B24" s="64" t="s">
        <v>48</v>
      </c>
      <c r="C24" s="64"/>
      <c r="D24" s="65"/>
      <c r="E24" s="66"/>
      <c r="F24" s="66"/>
      <c r="G24" s="67"/>
      <c r="H24" s="66"/>
      <c r="I24" s="66"/>
      <c r="J24" s="68"/>
      <c r="K24" s="66"/>
      <c r="L24" s="68"/>
      <c r="M24" s="66"/>
      <c r="N24" s="69"/>
      <c r="O24" s="68"/>
      <c r="P24" s="66"/>
      <c r="Q24" s="66"/>
      <c r="R24" s="66"/>
    </row>
    <row r="25" customFormat="false" ht="15" hidden="false" customHeight="true" outlineLevel="0" collapsed="false">
      <c r="A25" s="38" t="s">
        <v>49</v>
      </c>
      <c r="B25" s="70" t="s">
        <v>50</v>
      </c>
      <c r="C25" s="70"/>
      <c r="D25" s="40" t="s">
        <v>51</v>
      </c>
      <c r="E25" s="71" t="n">
        <v>180000</v>
      </c>
      <c r="F25" s="71" t="n">
        <v>335157</v>
      </c>
      <c r="G25" s="72" t="n">
        <v>241000</v>
      </c>
      <c r="H25" s="71" t="n">
        <v>259498</v>
      </c>
      <c r="I25" s="71" t="n">
        <v>298000</v>
      </c>
      <c r="J25" s="71" t="n">
        <v>272681</v>
      </c>
      <c r="K25" s="71" t="n">
        <v>180000</v>
      </c>
      <c r="L25" s="71" t="n">
        <v>238087</v>
      </c>
      <c r="M25" s="71" t="n">
        <v>172000</v>
      </c>
      <c r="N25" s="73" t="n">
        <v>272156</v>
      </c>
      <c r="O25" s="71" t="n">
        <v>175000</v>
      </c>
      <c r="P25" s="71" t="n">
        <v>245233</v>
      </c>
      <c r="Q25" s="71" t="n">
        <v>242929</v>
      </c>
      <c r="R25" s="71" t="n">
        <v>261194</v>
      </c>
    </row>
    <row r="26" customFormat="false" ht="15" hidden="false" customHeight="true" outlineLevel="0" collapsed="false">
      <c r="A26" s="55" t="s">
        <v>52</v>
      </c>
      <c r="B26" s="74" t="s">
        <v>53</v>
      </c>
      <c r="C26" s="74"/>
      <c r="D26" s="40" t="s">
        <v>51</v>
      </c>
      <c r="E26" s="58" t="n">
        <v>140000</v>
      </c>
      <c r="F26" s="58" t="n">
        <v>262053</v>
      </c>
      <c r="G26" s="58" t="n">
        <v>147000</v>
      </c>
      <c r="H26" s="58" t="n">
        <v>209032</v>
      </c>
      <c r="I26" s="57" t="n">
        <v>258000</v>
      </c>
      <c r="J26" s="57" t="n">
        <v>212919</v>
      </c>
      <c r="K26" s="57" t="n">
        <v>140000</v>
      </c>
      <c r="L26" s="57" t="n">
        <v>186184</v>
      </c>
      <c r="M26" s="57" t="n">
        <v>133000</v>
      </c>
      <c r="N26" s="60" t="n">
        <v>192113</v>
      </c>
      <c r="O26" s="57" t="n">
        <v>136000</v>
      </c>
      <c r="P26" s="57" t="n">
        <v>196022</v>
      </c>
      <c r="Q26" s="58" t="n">
        <v>175116</v>
      </c>
      <c r="R26" s="58" t="n">
        <v>186650</v>
      </c>
    </row>
    <row r="27" customFormat="false" ht="15" hidden="false" customHeight="true" outlineLevel="0" collapsed="false">
      <c r="A27" s="55" t="s">
        <v>54</v>
      </c>
      <c r="B27" s="75" t="s">
        <v>55</v>
      </c>
      <c r="C27" s="75"/>
      <c r="D27" s="76" t="s">
        <v>51</v>
      </c>
      <c r="E27" s="58" t="n">
        <v>40</v>
      </c>
      <c r="F27" s="58" t="n">
        <v>73104</v>
      </c>
      <c r="G27" s="58" t="n">
        <v>46000</v>
      </c>
      <c r="H27" s="58" t="n">
        <v>50466</v>
      </c>
      <c r="I27" s="57" t="n">
        <v>40000</v>
      </c>
      <c r="J27" s="57" t="n">
        <v>59762</v>
      </c>
      <c r="K27" s="57" t="n">
        <v>40000</v>
      </c>
      <c r="L27" s="57" t="n">
        <f aca="false">L25-L26</f>
        <v>51903</v>
      </c>
      <c r="M27" s="57" t="n">
        <f aca="false">M25-M26</f>
        <v>39000</v>
      </c>
      <c r="N27" s="60" t="n">
        <f aca="false">N25-N26</f>
        <v>80043</v>
      </c>
      <c r="O27" s="57" t="n">
        <f aca="false">O25-O26</f>
        <v>39000</v>
      </c>
      <c r="P27" s="57" t="n">
        <f aca="false">P25-P26</f>
        <v>49211</v>
      </c>
      <c r="Q27" s="58" t="n">
        <v>67813</v>
      </c>
      <c r="R27" s="58" t="n">
        <v>47029</v>
      </c>
    </row>
    <row r="28" customFormat="false" ht="15" hidden="false" customHeight="true" outlineLevel="0" collapsed="false">
      <c r="A28" s="55"/>
      <c r="B28" s="27" t="s">
        <v>26</v>
      </c>
      <c r="C28" s="27"/>
      <c r="D28" s="77"/>
      <c r="E28" s="78" t="n">
        <f aca="false">IF(E25=0,0,(E27/E25))</f>
        <v>0.000222222222222222</v>
      </c>
      <c r="F28" s="78" t="n">
        <f aca="false">IF(F25=0,0,(F27/F25))</f>
        <v>0.218118672741432</v>
      </c>
      <c r="G28" s="78" t="n">
        <f aca="false">IF(G25=0,0,(G27/G25))</f>
        <v>0.190871369294606</v>
      </c>
      <c r="H28" s="78" t="n">
        <f aca="false">IF(H25=0,0,(H27/H25))</f>
        <v>0.194475487286993</v>
      </c>
      <c r="I28" s="79" t="n">
        <f aca="false">IF(I25=0,0,(I27/I25))</f>
        <v>0.134228187919463</v>
      </c>
      <c r="J28" s="79" t="n">
        <f aca="false">IF(J25=0,0,(J27/J25))</f>
        <v>0.219164518246596</v>
      </c>
      <c r="K28" s="79" t="n">
        <f aca="false">IF(K25=0,0,(K27/K25))</f>
        <v>0.222222222222222</v>
      </c>
      <c r="L28" s="79" t="n">
        <f aca="false">IF(L25=0,0,(L27/L25))</f>
        <v>0.218000142804941</v>
      </c>
      <c r="M28" s="79" t="n">
        <f aca="false">IF(M25=0,0,(M27/M25))</f>
        <v>0.226744186046512</v>
      </c>
      <c r="N28" s="80" t="n">
        <f aca="false">IF(N25=0,0,(N27/N25))</f>
        <v>0.294107056247152</v>
      </c>
      <c r="O28" s="79" t="n">
        <f aca="false">IF(O25=0,0,(O27/O25))</f>
        <v>0.222857142857143</v>
      </c>
      <c r="P28" s="79" t="n">
        <f aca="false">IF(P25=0,0,(P27/P25))</f>
        <v>0.200670382860382</v>
      </c>
      <c r="Q28" s="78" t="n">
        <v>0.279147405208929</v>
      </c>
      <c r="R28" s="78" t="n">
        <v>0.180053906291875</v>
      </c>
    </row>
    <row r="29" customFormat="false" ht="15" hidden="false" customHeight="true" outlineLevel="0" collapsed="false">
      <c r="A29" s="63" t="s">
        <v>56</v>
      </c>
      <c r="B29" s="81" t="s">
        <v>57</v>
      </c>
      <c r="C29" s="81"/>
      <c r="D29" s="82"/>
      <c r="E29" s="83"/>
      <c r="F29" s="83"/>
      <c r="G29" s="84"/>
      <c r="H29" s="83"/>
      <c r="I29" s="83"/>
      <c r="J29" s="83"/>
      <c r="K29" s="83"/>
      <c r="L29" s="83"/>
      <c r="M29" s="83"/>
      <c r="N29" s="85"/>
      <c r="O29" s="116"/>
      <c r="P29" s="83"/>
      <c r="Q29" s="83"/>
      <c r="R29" s="83"/>
    </row>
    <row r="30" customFormat="false" ht="15" hidden="false" customHeight="true" outlineLevel="0" collapsed="false">
      <c r="A30" s="86" t="s">
        <v>58</v>
      </c>
      <c r="B30" s="87" t="s">
        <v>59</v>
      </c>
      <c r="C30" s="87"/>
      <c r="D30" s="40" t="s">
        <v>23</v>
      </c>
      <c r="E30" s="57" t="n">
        <v>70</v>
      </c>
      <c r="F30" s="57" t="n">
        <v>54</v>
      </c>
      <c r="G30" s="58" t="n">
        <v>72</v>
      </c>
      <c r="H30" s="57" t="n">
        <v>92</v>
      </c>
      <c r="I30" s="57" t="n">
        <v>70</v>
      </c>
      <c r="J30" s="57" t="n">
        <v>87</v>
      </c>
      <c r="K30" s="57" t="n">
        <v>60</v>
      </c>
      <c r="L30" s="57" t="n">
        <v>69</v>
      </c>
      <c r="M30" s="57" t="n">
        <v>78</v>
      </c>
      <c r="N30" s="60" t="n">
        <v>64</v>
      </c>
      <c r="O30" s="57" t="n">
        <v>69</v>
      </c>
      <c r="P30" s="57" t="n">
        <v>95</v>
      </c>
      <c r="Q30" s="57" t="n">
        <v>81</v>
      </c>
      <c r="R30" s="57" t="n">
        <v>44</v>
      </c>
    </row>
    <row r="31" customFormat="false" ht="15" hidden="false" customHeight="true" outlineLevel="0" collapsed="false">
      <c r="A31" s="86" t="s">
        <v>60</v>
      </c>
      <c r="B31" s="87" t="s">
        <v>61</v>
      </c>
      <c r="C31" s="87"/>
      <c r="D31" s="40" t="s">
        <v>62</v>
      </c>
      <c r="E31" s="41" t="n">
        <v>70</v>
      </c>
      <c r="F31" s="41" t="n">
        <v>76</v>
      </c>
      <c r="G31" s="42" t="n">
        <v>78</v>
      </c>
      <c r="H31" s="41" t="n">
        <v>78</v>
      </c>
      <c r="I31" s="41" t="n">
        <v>78</v>
      </c>
      <c r="J31" s="41" t="n">
        <v>78</v>
      </c>
      <c r="K31" s="41" t="n">
        <v>78</v>
      </c>
      <c r="L31" s="41" t="n">
        <v>79</v>
      </c>
      <c r="M31" s="41" t="n">
        <v>79</v>
      </c>
      <c r="N31" s="43" t="n">
        <v>79</v>
      </c>
      <c r="O31" s="41" t="n">
        <v>79</v>
      </c>
      <c r="P31" s="41" t="n">
        <v>79</v>
      </c>
      <c r="Q31" s="41" t="n">
        <v>79</v>
      </c>
      <c r="R31" s="41" t="n">
        <v>79</v>
      </c>
    </row>
    <row r="32" customFormat="false" ht="15" hidden="false" customHeight="true" outlineLevel="0" collapsed="false">
      <c r="A32" s="86"/>
      <c r="B32" s="27" t="s">
        <v>26</v>
      </c>
      <c r="C32" s="27"/>
      <c r="D32" s="49"/>
      <c r="E32" s="46" t="n">
        <f aca="false">IF(E31=0,0,(E30/E31))</f>
        <v>1</v>
      </c>
      <c r="F32" s="46" t="n">
        <f aca="false">IF(F31=0,0,(F30/F31))</f>
        <v>0.710526315789474</v>
      </c>
      <c r="G32" s="47" t="n">
        <f aca="false">IF(G31=0,0,(G30/G31))</f>
        <v>0.923076923076923</v>
      </c>
      <c r="H32" s="46" t="n">
        <f aca="false">IF(H31=0,0,(H30/H31))</f>
        <v>1.17948717948718</v>
      </c>
      <c r="I32" s="46" t="n">
        <f aca="false">IF(I31=0,0,(I30/I31))</f>
        <v>0.897435897435898</v>
      </c>
      <c r="J32" s="46" t="n">
        <f aca="false">IF(J31=0,0,(J30/J31))</f>
        <v>1.11538461538462</v>
      </c>
      <c r="K32" s="46" t="n">
        <f aca="false">IF(K31=0,0,(K30/K31))</f>
        <v>0.769230769230769</v>
      </c>
      <c r="L32" s="46" t="n">
        <f aca="false">IF(L31=0,0,(L30/L31))</f>
        <v>0.873417721518987</v>
      </c>
      <c r="M32" s="46" t="n">
        <f aca="false">IF(M31=0,0,(M30/M31))</f>
        <v>0.987341772151899</v>
      </c>
      <c r="N32" s="48" t="n">
        <f aca="false">IF(N31=0,0,(N30/N31))</f>
        <v>0.810126582278481</v>
      </c>
      <c r="O32" s="46" t="n">
        <f aca="false">IF(O31=0,0,(O30/O31))</f>
        <v>0.873417721518987</v>
      </c>
      <c r="P32" s="46" t="n">
        <f aca="false">IF(P31=0,0,(P30/P31))</f>
        <v>1.20253164556962</v>
      </c>
      <c r="Q32" s="46" t="n">
        <v>1.0253164556962</v>
      </c>
      <c r="R32" s="46" t="n">
        <v>0.556962025316456</v>
      </c>
    </row>
    <row r="33" customFormat="false" ht="15" hidden="false" customHeight="true" outlineLevel="0" collapsed="false">
      <c r="A33" s="86" t="s">
        <v>63</v>
      </c>
      <c r="B33" s="87" t="s">
        <v>64</v>
      </c>
      <c r="C33" s="87"/>
      <c r="D33" s="76" t="s">
        <v>23</v>
      </c>
      <c r="E33" s="41" t="n">
        <v>100</v>
      </c>
      <c r="F33" s="41" t="n">
        <v>56</v>
      </c>
      <c r="G33" s="42" t="n">
        <v>33</v>
      </c>
      <c r="H33" s="41" t="n">
        <v>58</v>
      </c>
      <c r="I33" s="41" t="n">
        <v>90</v>
      </c>
      <c r="J33" s="41" t="n">
        <v>68</v>
      </c>
      <c r="K33" s="41" t="n">
        <v>90</v>
      </c>
      <c r="L33" s="41" t="n">
        <v>84</v>
      </c>
      <c r="M33" s="41" t="n">
        <v>58</v>
      </c>
      <c r="N33" s="43" t="n">
        <v>65</v>
      </c>
      <c r="O33" s="41" t="n">
        <v>48</v>
      </c>
      <c r="P33" s="41" t="n">
        <v>103</v>
      </c>
      <c r="Q33" s="41" t="n">
        <v>87</v>
      </c>
      <c r="R33" s="41" t="n">
        <v>65</v>
      </c>
    </row>
    <row r="34" customFormat="false" ht="15" hidden="false" customHeight="true" outlineLevel="0" collapsed="false">
      <c r="A34" s="86" t="s">
        <v>65</v>
      </c>
      <c r="B34" s="87" t="s">
        <v>66</v>
      </c>
      <c r="C34" s="87"/>
      <c r="D34" s="40" t="s">
        <v>62</v>
      </c>
      <c r="E34" s="41" t="n">
        <v>100</v>
      </c>
      <c r="F34" s="41" t="n">
        <v>75</v>
      </c>
      <c r="G34" s="42" t="n">
        <v>89</v>
      </c>
      <c r="H34" s="41" t="n">
        <v>89</v>
      </c>
      <c r="I34" s="41" t="n">
        <v>100</v>
      </c>
      <c r="J34" s="41" t="n">
        <v>89</v>
      </c>
      <c r="K34" s="41" t="n">
        <v>100</v>
      </c>
      <c r="L34" s="41" t="n">
        <v>87</v>
      </c>
      <c r="M34" s="41" t="n">
        <v>87</v>
      </c>
      <c r="N34" s="43" t="n">
        <v>87</v>
      </c>
      <c r="O34" s="41" t="n">
        <v>87</v>
      </c>
      <c r="P34" s="41" t="n">
        <v>87</v>
      </c>
      <c r="Q34" s="41" t="n">
        <v>87</v>
      </c>
      <c r="R34" s="41" t="n">
        <v>87</v>
      </c>
    </row>
    <row r="35" customFormat="false" ht="15" hidden="false" customHeight="true" outlineLevel="0" collapsed="false">
      <c r="A35" s="86"/>
      <c r="B35" s="27" t="s">
        <v>26</v>
      </c>
      <c r="C35" s="27"/>
      <c r="D35" s="49"/>
      <c r="E35" s="46" t="n">
        <f aca="false">IF(E34=0,0,(E33/E34))</f>
        <v>1</v>
      </c>
      <c r="F35" s="46" t="n">
        <f aca="false">IF(F34=0,0,(F33/F34))</f>
        <v>0.746666666666667</v>
      </c>
      <c r="G35" s="47" t="n">
        <f aca="false">IF(G34=0,0,(G33/G34))</f>
        <v>0.370786516853933</v>
      </c>
      <c r="H35" s="46" t="n">
        <f aca="false">IF(H34=0,0,(H33/H34))</f>
        <v>0.651685393258427</v>
      </c>
      <c r="I35" s="46" t="n">
        <f aca="false">IF(I34=0,0,(I33/I34))</f>
        <v>0.9</v>
      </c>
      <c r="J35" s="46" t="n">
        <f aca="false">IF(J34=0,0,(J33/J34))</f>
        <v>0.764044943820225</v>
      </c>
      <c r="K35" s="46" t="n">
        <f aca="false">IF(K34=0,0,(K33/K34))</f>
        <v>0.9</v>
      </c>
      <c r="L35" s="46" t="n">
        <f aca="false">IF(L34=0,0,(L33/L34))</f>
        <v>0.96551724137931</v>
      </c>
      <c r="M35" s="46" t="n">
        <f aca="false">IF(M34=0,0,(M33/M34))</f>
        <v>0.666666666666667</v>
      </c>
      <c r="N35" s="48" t="n">
        <f aca="false">IF(N34=0,0,(N33/N34))</f>
        <v>0.747126436781609</v>
      </c>
      <c r="O35" s="46" t="n">
        <f aca="false">IF(O34=0,0,(O33/O34))</f>
        <v>0.551724137931035</v>
      </c>
      <c r="P35" s="46" t="n">
        <f aca="false">IF(P34=0,0,(P33/P34))</f>
        <v>1.18390804597701</v>
      </c>
      <c r="Q35" s="46" t="n">
        <v>1</v>
      </c>
      <c r="R35" s="46" t="n">
        <v>0.747126436781609</v>
      </c>
    </row>
    <row r="36" customFormat="false" ht="15" hidden="false" customHeight="true" outlineLevel="0" collapsed="false">
      <c r="A36" s="55" t="s">
        <v>67</v>
      </c>
      <c r="B36" s="88" t="s">
        <v>68</v>
      </c>
      <c r="C36" s="88"/>
      <c r="D36" s="89" t="s">
        <v>23</v>
      </c>
      <c r="E36" s="41" t="n">
        <v>30</v>
      </c>
      <c r="F36" s="41" t="n">
        <v>23</v>
      </c>
      <c r="G36" s="42" t="n">
        <v>22</v>
      </c>
      <c r="H36" s="41" t="n">
        <v>28</v>
      </c>
      <c r="I36" s="41" t="n">
        <v>30</v>
      </c>
      <c r="J36" s="41" t="n">
        <v>29</v>
      </c>
      <c r="K36" s="41" t="n">
        <v>30</v>
      </c>
      <c r="L36" s="41" t="n">
        <v>25</v>
      </c>
      <c r="M36" s="41" t="n">
        <v>29</v>
      </c>
      <c r="N36" s="43" t="n">
        <v>20</v>
      </c>
      <c r="O36" s="41" t="n">
        <v>29</v>
      </c>
      <c r="P36" s="41" t="n">
        <v>34</v>
      </c>
      <c r="Q36" s="41" t="n">
        <v>34</v>
      </c>
      <c r="R36" s="41" t="n">
        <v>53</v>
      </c>
    </row>
    <row r="37" customFormat="false" ht="15" hidden="false" customHeight="true" outlineLevel="0" collapsed="false">
      <c r="A37" s="55" t="s">
        <v>69</v>
      </c>
      <c r="B37" s="90" t="s">
        <v>70</v>
      </c>
      <c r="C37" s="90"/>
      <c r="D37" s="40" t="s">
        <v>23</v>
      </c>
      <c r="E37" s="57" t="n">
        <v>1855</v>
      </c>
      <c r="F37" s="57" t="n">
        <v>2170</v>
      </c>
      <c r="G37" s="58" t="n">
        <v>2170</v>
      </c>
      <c r="H37" s="57" t="n">
        <v>2171</v>
      </c>
      <c r="I37" s="57" t="n">
        <v>2170</v>
      </c>
      <c r="J37" s="57" t="n">
        <v>2682</v>
      </c>
      <c r="K37" s="57" t="n">
        <v>2170</v>
      </c>
      <c r="L37" s="57" t="n">
        <f aca="false">2682</f>
        <v>2682</v>
      </c>
      <c r="M37" s="57" t="n">
        <v>2682</v>
      </c>
      <c r="N37" s="60" t="n">
        <f aca="false">2682</f>
        <v>2682</v>
      </c>
      <c r="O37" s="57" t="n">
        <f aca="false">2682</f>
        <v>2682</v>
      </c>
      <c r="P37" s="57" t="n">
        <f aca="false">2682</f>
        <v>2682</v>
      </c>
      <c r="Q37" s="57" t="n">
        <v>2682</v>
      </c>
      <c r="R37" s="57" t="n">
        <v>2623</v>
      </c>
    </row>
    <row r="38" customFormat="false" ht="15" hidden="false" customHeight="true" outlineLevel="0" collapsed="false">
      <c r="A38" s="55"/>
      <c r="B38" s="62" t="s">
        <v>26</v>
      </c>
      <c r="C38" s="62"/>
      <c r="D38" s="49"/>
      <c r="E38" s="46" t="n">
        <f aca="false">IF(E37=0,0,(E36/E37))</f>
        <v>0.0161725067385445</v>
      </c>
      <c r="F38" s="46" t="n">
        <f aca="false">IF(F37=0,0,(F36/F37))</f>
        <v>0.0105990783410138</v>
      </c>
      <c r="G38" s="47" t="n">
        <f aca="false">IF(G37=0,0,(G36/G37))</f>
        <v>0.0101382488479263</v>
      </c>
      <c r="H38" s="46" t="n">
        <f aca="false">IF(H37=0,0,(H36/H37))</f>
        <v>0.0128972823583602</v>
      </c>
      <c r="I38" s="46" t="n">
        <f aca="false">IF(I37=0,0,(I36/I37))</f>
        <v>0.0138248847926267</v>
      </c>
      <c r="J38" s="46" t="n">
        <f aca="false">IF(J37=0,0,(J36/J37))</f>
        <v>0.0108128262490679</v>
      </c>
      <c r="K38" s="46" t="n">
        <f aca="false">IF(K37=0,0,(K36/K37))</f>
        <v>0.0138248847926267</v>
      </c>
      <c r="L38" s="46" t="n">
        <f aca="false">IF(L37=0,0,(L36/L37))</f>
        <v>0.0093214019388516</v>
      </c>
      <c r="M38" s="46" t="n">
        <f aca="false">IF(M37=0,0,(M36/M37))</f>
        <v>0.0108128262490679</v>
      </c>
      <c r="N38" s="48" t="n">
        <f aca="false">IF(N37=0,0,(N36/N37))</f>
        <v>0.00745712155108128</v>
      </c>
      <c r="O38" s="46" t="n">
        <f aca="false">IF(O37=0,0,(O36/O37))</f>
        <v>0.0108128262490679</v>
      </c>
      <c r="P38" s="46" t="n">
        <f aca="false">IF(P37=0,0,(P36/P37))</f>
        <v>0.0126771066368382</v>
      </c>
      <c r="Q38" s="46" t="n">
        <v>0.0126771066368382</v>
      </c>
      <c r="R38" s="46" t="n">
        <v>0.0202058711399161</v>
      </c>
    </row>
    <row r="39" customFormat="false" ht="15" hidden="false" customHeight="true" outlineLevel="0" collapsed="false">
      <c r="A39" s="55" t="s">
        <v>71</v>
      </c>
      <c r="B39" s="91" t="s">
        <v>72</v>
      </c>
      <c r="C39" s="91"/>
      <c r="D39" s="89" t="s">
        <v>23</v>
      </c>
      <c r="E39" s="41" t="n">
        <v>0</v>
      </c>
      <c r="F39" s="41" t="n">
        <v>0</v>
      </c>
      <c r="G39" s="42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3" t="n">
        <v>0</v>
      </c>
      <c r="O39" s="41" t="n">
        <v>0</v>
      </c>
      <c r="P39" s="41" t="n">
        <v>0</v>
      </c>
      <c r="Q39" s="41" t="n">
        <v>0</v>
      </c>
      <c r="R39" s="41" t="n">
        <v>0</v>
      </c>
    </row>
    <row r="40" customFormat="false" ht="15" hidden="false" customHeight="true" outlineLevel="0" collapsed="false">
      <c r="A40" s="55" t="s">
        <v>73</v>
      </c>
      <c r="B40" s="88" t="s">
        <v>74</v>
      </c>
      <c r="C40" s="88"/>
      <c r="D40" s="89" t="s">
        <v>23</v>
      </c>
      <c r="E40" s="41" t="n">
        <v>0</v>
      </c>
      <c r="F40" s="41" t="n">
        <v>0</v>
      </c>
      <c r="G40" s="42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3" t="n">
        <v>0</v>
      </c>
      <c r="O40" s="41" t="n">
        <v>0</v>
      </c>
      <c r="P40" s="41" t="n">
        <v>0</v>
      </c>
      <c r="Q40" s="41" t="n">
        <v>0</v>
      </c>
      <c r="R40" s="41" t="n">
        <v>0</v>
      </c>
    </row>
    <row r="41" customFormat="false" ht="15" hidden="false" customHeight="true" outlineLevel="0" collapsed="false">
      <c r="A41" s="55"/>
      <c r="B41" s="62" t="s">
        <v>26</v>
      </c>
      <c r="C41" s="62"/>
      <c r="D41" s="49"/>
      <c r="E41" s="46" t="n">
        <f aca="false">IF(E40=0,0,(E39/E40))</f>
        <v>0</v>
      </c>
      <c r="F41" s="46" t="n">
        <f aca="false">IF(F40=0,0,(F39/F40))</f>
        <v>0</v>
      </c>
      <c r="G41" s="47" t="n">
        <f aca="false">IF(G40=0,0,(G39/G40))</f>
        <v>0</v>
      </c>
      <c r="H41" s="46" t="n">
        <f aca="false">IF(H40=0,0,(H39/H40))</f>
        <v>0</v>
      </c>
      <c r="I41" s="46" t="n">
        <f aca="false">IF(I40=0,0,(I39/I40))</f>
        <v>0</v>
      </c>
      <c r="J41" s="46" t="n">
        <f aca="false">IF(J40=0,0,(J39/J40))</f>
        <v>0</v>
      </c>
      <c r="K41" s="46" t="n">
        <f aca="false">IF(K40=0,0,(K39/K40))</f>
        <v>0</v>
      </c>
      <c r="L41" s="46" t="n">
        <f aca="false">IF(L40=0,0,(L39/L40))</f>
        <v>0</v>
      </c>
      <c r="M41" s="46" t="n">
        <f aca="false">IF(M40=0,0,(M39/M40))</f>
        <v>0</v>
      </c>
      <c r="N41" s="48" t="n">
        <f aca="false">IF(N40=0,0,(N39/N40))</f>
        <v>0</v>
      </c>
      <c r="O41" s="46" t="n">
        <f aca="false">IF(O40=0,0,(O39/O40))</f>
        <v>0</v>
      </c>
      <c r="P41" s="46" t="n">
        <f aca="false">IF(P40=0,0,(P39/P40))</f>
        <v>0</v>
      </c>
      <c r="Q41" s="46" t="n">
        <v>0</v>
      </c>
      <c r="R41" s="46" t="n">
        <v>0</v>
      </c>
    </row>
    <row r="42" customFormat="false" ht="15" hidden="false" customHeight="true" outlineLevel="0" collapsed="false">
      <c r="A42" s="63" t="s">
        <v>75</v>
      </c>
      <c r="B42" s="51" t="s">
        <v>76</v>
      </c>
      <c r="C42" s="51"/>
      <c r="D42" s="51"/>
      <c r="E42" s="52"/>
      <c r="F42" s="52"/>
      <c r="G42" s="53"/>
      <c r="H42" s="52"/>
      <c r="I42" s="52"/>
      <c r="J42" s="52"/>
      <c r="K42" s="52"/>
      <c r="L42" s="52"/>
      <c r="M42" s="52"/>
      <c r="N42" s="54"/>
      <c r="O42" s="92"/>
      <c r="P42" s="52"/>
      <c r="Q42" s="52"/>
      <c r="R42" s="52"/>
    </row>
    <row r="43" customFormat="false" ht="24" hidden="false" customHeight="true" outlineLevel="0" collapsed="false">
      <c r="A43" s="94" t="s">
        <v>77</v>
      </c>
      <c r="B43" s="95" t="s">
        <v>78</v>
      </c>
      <c r="C43" s="95"/>
      <c r="D43" s="22" t="s">
        <v>23</v>
      </c>
      <c r="E43" s="41" t="n">
        <v>0</v>
      </c>
      <c r="F43" s="41" t="n">
        <v>0</v>
      </c>
      <c r="G43" s="42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3" t="n">
        <v>0</v>
      </c>
      <c r="O43" s="41" t="n">
        <v>0</v>
      </c>
      <c r="P43" s="41" t="n">
        <v>0</v>
      </c>
      <c r="Q43" s="41" t="n">
        <v>0</v>
      </c>
      <c r="R43" s="41" t="n">
        <v>0</v>
      </c>
    </row>
    <row r="44" customFormat="false" ht="15" hidden="false" customHeight="true" outlineLevel="0" collapsed="false">
      <c r="A44" s="94" t="s">
        <v>79</v>
      </c>
      <c r="B44" s="90" t="s">
        <v>70</v>
      </c>
      <c r="C44" s="90"/>
      <c r="D44" s="22" t="s">
        <v>23</v>
      </c>
      <c r="E44" s="23" t="n">
        <v>1855</v>
      </c>
      <c r="F44" s="23" t="n">
        <v>1849</v>
      </c>
      <c r="G44" s="24" t="n">
        <v>2170</v>
      </c>
      <c r="H44" s="23" t="n">
        <v>2171</v>
      </c>
      <c r="I44" s="23" t="n">
        <v>2170</v>
      </c>
      <c r="J44" s="23" t="n">
        <v>2682</v>
      </c>
      <c r="K44" s="23" t="n">
        <f aca="false">K37</f>
        <v>2170</v>
      </c>
      <c r="L44" s="23" t="n">
        <f aca="false">L37</f>
        <v>2682</v>
      </c>
      <c r="M44" s="23" t="n">
        <f aca="false">M37</f>
        <v>2682</v>
      </c>
      <c r="N44" s="25" t="n">
        <f aca="false">N37</f>
        <v>2682</v>
      </c>
      <c r="O44" s="23" t="n">
        <f aca="false">O37</f>
        <v>2682</v>
      </c>
      <c r="P44" s="23" t="n">
        <f aca="false">P37</f>
        <v>2682</v>
      </c>
      <c r="Q44" s="23" t="n">
        <v>2682</v>
      </c>
      <c r="R44" s="23" t="n">
        <v>2682</v>
      </c>
    </row>
    <row r="45" customFormat="false" ht="15" hidden="false" customHeight="true" outlineLevel="0" collapsed="false">
      <c r="A45" s="94"/>
      <c r="B45" s="62" t="s">
        <v>26</v>
      </c>
      <c r="C45" s="62"/>
      <c r="D45" s="28"/>
      <c r="E45" s="96" t="n">
        <f aca="false">IF(E44=0,0,(E43/E44))</f>
        <v>0</v>
      </c>
      <c r="F45" s="96" t="n">
        <f aca="false">IF(F44=0,0,(F43/F44))</f>
        <v>0</v>
      </c>
      <c r="G45" s="97" t="n">
        <f aca="false">IF(G44=0,0,(G43/G44))</f>
        <v>0</v>
      </c>
      <c r="H45" s="96" t="n">
        <f aca="false">IF(H44=0,0,(H43/H44))</f>
        <v>0</v>
      </c>
      <c r="I45" s="96" t="n">
        <f aca="false">IF(I44=0,0,(I43/I44))</f>
        <v>0</v>
      </c>
      <c r="J45" s="96" t="n">
        <f aca="false">IF(J44=0,0,(J43/J44))</f>
        <v>0</v>
      </c>
      <c r="K45" s="96" t="n">
        <f aca="false">IF(K44=0,0,(K43/K44))</f>
        <v>0</v>
      </c>
      <c r="L45" s="96" t="n">
        <f aca="false">IF(L44=0,0,(L43/L44))</f>
        <v>0</v>
      </c>
      <c r="M45" s="96" t="n">
        <f aca="false">IF(M44=0,0,(M43/M44))</f>
        <v>0</v>
      </c>
      <c r="N45" s="98" t="n">
        <f aca="false">IF(N44=0,0,(N43/N44))</f>
        <v>0</v>
      </c>
      <c r="O45" s="96" t="n">
        <f aca="false">IF(O44=0,0,(O43/O44))</f>
        <v>0</v>
      </c>
      <c r="P45" s="96" t="n">
        <f aca="false">IF(P44=0,0,(P43/P44))</f>
        <v>0</v>
      </c>
      <c r="Q45" s="96" t="n">
        <v>0</v>
      </c>
      <c r="R45" s="96" t="n">
        <v>0</v>
      </c>
    </row>
    <row r="46" customFormat="false" ht="24" hidden="false" customHeight="true" outlineLevel="0" collapsed="false">
      <c r="A46" s="94" t="s">
        <v>80</v>
      </c>
      <c r="B46" s="95" t="s">
        <v>81</v>
      </c>
      <c r="C46" s="95"/>
      <c r="D46" s="22" t="s">
        <v>23</v>
      </c>
      <c r="E46" s="41" t="n">
        <v>0</v>
      </c>
      <c r="F46" s="41" t="n">
        <v>0</v>
      </c>
      <c r="G46" s="42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3" t="n">
        <v>0</v>
      </c>
      <c r="O46" s="41" t="n">
        <v>0</v>
      </c>
      <c r="P46" s="41" t="n">
        <v>0</v>
      </c>
      <c r="Q46" s="41" t="n">
        <v>0</v>
      </c>
      <c r="R46" s="41" t="n">
        <v>0</v>
      </c>
    </row>
    <row r="47" customFormat="false" ht="15" hidden="false" customHeight="true" outlineLevel="0" collapsed="false">
      <c r="A47" s="94" t="s">
        <v>82</v>
      </c>
      <c r="B47" s="62" t="s">
        <v>26</v>
      </c>
      <c r="C47" s="62"/>
      <c r="D47" s="28"/>
      <c r="E47" s="99" t="n">
        <f aca="false">IF(E44=0,0,(E46/E44))</f>
        <v>0</v>
      </c>
      <c r="F47" s="99" t="n">
        <f aca="false">IF(F44=0,0,(F46/F44))</f>
        <v>0</v>
      </c>
      <c r="G47" s="100" t="n">
        <f aca="false">IF(G44=0,0,(G46/G44))</f>
        <v>0</v>
      </c>
      <c r="H47" s="99" t="n">
        <f aca="false">IF(H44=0,0,(H46/H44))</f>
        <v>0</v>
      </c>
      <c r="I47" s="99" t="n">
        <f aca="false">IF(I44=0,0,(I46/I44))</f>
        <v>0</v>
      </c>
      <c r="J47" s="99" t="n">
        <f aca="false">IF(J44=0,0,(J46/J44))</f>
        <v>0</v>
      </c>
      <c r="K47" s="99" t="n">
        <f aca="false">IF(K44=0,0,(K46/K44))</f>
        <v>0</v>
      </c>
      <c r="L47" s="99" t="n">
        <f aca="false">IF(L44=0,0,(L46/L44))</f>
        <v>0</v>
      </c>
      <c r="M47" s="99" t="n">
        <f aca="false">IF(M44=0,0,(M46/M44))</f>
        <v>0</v>
      </c>
      <c r="N47" s="101" t="n">
        <f aca="false">IF(N44=0,0,(N46/N44))</f>
        <v>0</v>
      </c>
      <c r="O47" s="99" t="n">
        <f aca="false">IF(O44=0,0,(O46/O44))</f>
        <v>0</v>
      </c>
      <c r="P47" s="99" t="n">
        <f aca="false">IF(P44=0,0,(P46/P44))</f>
        <v>0</v>
      </c>
      <c r="Q47" s="99" t="n">
        <v>0</v>
      </c>
      <c r="R47" s="99" t="n">
        <v>0</v>
      </c>
    </row>
    <row r="48" customFormat="false" ht="15" hidden="false" customHeight="true" outlineLevel="0" collapsed="false">
      <c r="A48" s="50" t="s">
        <v>83</v>
      </c>
      <c r="B48" s="102" t="s">
        <v>84</v>
      </c>
      <c r="C48" s="102"/>
      <c r="D48" s="51"/>
      <c r="E48" s="52"/>
      <c r="F48" s="52"/>
      <c r="G48" s="53"/>
      <c r="H48" s="52"/>
      <c r="I48" s="52"/>
      <c r="J48" s="52"/>
      <c r="K48" s="52"/>
      <c r="L48" s="52"/>
      <c r="M48" s="52"/>
      <c r="N48" s="54"/>
      <c r="O48" s="92"/>
      <c r="P48" s="52"/>
      <c r="Q48" s="52"/>
      <c r="R48" s="52"/>
    </row>
    <row r="49" s="7" customFormat="true" ht="15" hidden="false" customHeight="true" outlineLevel="0" collapsed="false">
      <c r="A49" s="103" t="s">
        <v>85</v>
      </c>
      <c r="B49" s="88" t="s">
        <v>86</v>
      </c>
      <c r="C49" s="88"/>
      <c r="D49" s="76" t="s">
        <v>23</v>
      </c>
      <c r="E49" s="104" t="n">
        <v>0</v>
      </c>
      <c r="F49" s="104" t="n">
        <v>0</v>
      </c>
      <c r="G49" s="105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6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</row>
    <row r="50" customFormat="false" ht="15" hidden="false" customHeight="true" outlineLevel="0" collapsed="false">
      <c r="A50" s="103" t="s">
        <v>87</v>
      </c>
      <c r="B50" s="87" t="s">
        <v>88</v>
      </c>
      <c r="C50" s="87"/>
      <c r="D50" s="76" t="s">
        <v>23</v>
      </c>
      <c r="E50" s="104" t="n">
        <v>3700</v>
      </c>
      <c r="F50" s="104" t="n">
        <v>4067</v>
      </c>
      <c r="G50" s="105" t="n">
        <v>5668</v>
      </c>
      <c r="H50" s="104" t="n">
        <v>5668</v>
      </c>
      <c r="I50" s="104" t="n">
        <f aca="false">I19</f>
        <v>5668</v>
      </c>
      <c r="J50" s="104" t="n">
        <v>5668</v>
      </c>
      <c r="K50" s="104" t="n">
        <f aca="false">K8</f>
        <v>5668</v>
      </c>
      <c r="L50" s="104" t="n">
        <f aca="false">L8</f>
        <v>5535</v>
      </c>
      <c r="M50" s="104" t="n">
        <v>5530</v>
      </c>
      <c r="N50" s="106" t="n">
        <f aca="false">N8</f>
        <v>5471</v>
      </c>
      <c r="O50" s="104" t="n">
        <f aca="false">O8</f>
        <v>5525</v>
      </c>
      <c r="P50" s="104" t="n">
        <f aca="false">P8</f>
        <v>5468</v>
      </c>
      <c r="Q50" s="104" t="n">
        <v>0</v>
      </c>
      <c r="R50" s="104" t="n">
        <v>5441</v>
      </c>
    </row>
    <row r="51" customFormat="false" ht="15" hidden="false" customHeight="true" outlineLevel="0" collapsed="false">
      <c r="A51" s="103"/>
      <c r="B51" s="107" t="s">
        <v>26</v>
      </c>
      <c r="C51" s="107"/>
      <c r="D51" s="49"/>
      <c r="E51" s="108" t="n">
        <f aca="false">IF(E50=0,0,(E49/E50))</f>
        <v>0</v>
      </c>
      <c r="F51" s="108" t="n">
        <f aca="false">IF(F50=0,0,(F49/F50))</f>
        <v>0</v>
      </c>
      <c r="G51" s="109" t="n">
        <f aca="false">IF(G50=0,0,(G49/G50))</f>
        <v>0</v>
      </c>
      <c r="H51" s="108" t="n">
        <f aca="false">IF(H50=0,0,(H49/H50))</f>
        <v>0</v>
      </c>
      <c r="I51" s="108" t="n">
        <f aca="false">IF(I50=0,0,(I49/I50))</f>
        <v>0</v>
      </c>
      <c r="J51" s="108" t="n">
        <f aca="false">IF(J50=0,0,(J49/J50))</f>
        <v>0</v>
      </c>
      <c r="K51" s="108" t="n">
        <f aca="false">IF(K50=0,0,(K49/K50))</f>
        <v>0</v>
      </c>
      <c r="L51" s="108" t="n">
        <f aca="false">IF(L50=0,0,(L49/L50))</f>
        <v>0</v>
      </c>
      <c r="M51" s="108" t="n">
        <f aca="false">IF(M50=0,0,(M49/M50))</f>
        <v>0</v>
      </c>
      <c r="N51" s="110" t="n">
        <f aca="false">IF(N50=0,0,(N49/N50))</f>
        <v>0</v>
      </c>
      <c r="O51" s="108" t="n">
        <f aca="false">IF(O50=0,0,(O49/O50))</f>
        <v>0</v>
      </c>
      <c r="P51" s="108" t="n">
        <f aca="false">IF(P50=0,0,(P49/P50))</f>
        <v>0</v>
      </c>
      <c r="Q51" s="99" t="n">
        <v>0</v>
      </c>
      <c r="R51" s="99" t="n">
        <v>0</v>
      </c>
    </row>
    <row r="52" customFormat="false" ht="15" hidden="false" customHeight="true" outlineLevel="0" collapsed="false">
      <c r="A52" s="111" t="s">
        <v>89</v>
      </c>
      <c r="B52" s="81" t="s">
        <v>90</v>
      </c>
      <c r="C52" s="81"/>
      <c r="D52" s="82"/>
      <c r="E52" s="83"/>
      <c r="F52" s="83"/>
      <c r="G52" s="84"/>
      <c r="H52" s="83"/>
      <c r="I52" s="83"/>
      <c r="J52" s="116"/>
      <c r="K52" s="83"/>
      <c r="L52" s="116"/>
      <c r="M52" s="83"/>
      <c r="N52" s="117"/>
      <c r="O52" s="116"/>
      <c r="P52" s="83"/>
      <c r="Q52" s="83"/>
      <c r="R52" s="83"/>
    </row>
    <row r="53" customFormat="false" ht="21.75" hidden="false" customHeight="true" outlineLevel="0" collapsed="false">
      <c r="A53" s="55" t="s">
        <v>91</v>
      </c>
      <c r="B53" s="87" t="s">
        <v>92</v>
      </c>
      <c r="C53" s="87"/>
      <c r="D53" s="76" t="s">
        <v>23</v>
      </c>
      <c r="E53" s="41" t="n">
        <v>0</v>
      </c>
      <c r="F53" s="41" t="n">
        <v>0</v>
      </c>
      <c r="G53" s="42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3" t="n">
        <v>0</v>
      </c>
      <c r="O53" s="41" t="n">
        <v>0</v>
      </c>
      <c r="P53" s="41" t="n">
        <v>0</v>
      </c>
      <c r="Q53" s="41" t="n">
        <v>0</v>
      </c>
      <c r="R53" s="41" t="n">
        <v>0</v>
      </c>
    </row>
    <row r="54" customFormat="false" ht="15" hidden="false" customHeight="true" outlineLevel="0" collapsed="false">
      <c r="A54" s="55" t="s">
        <v>93</v>
      </c>
      <c r="B54" s="87" t="s">
        <v>94</v>
      </c>
      <c r="C54" s="87"/>
      <c r="D54" s="76" t="s">
        <v>23</v>
      </c>
      <c r="E54" s="41" t="n">
        <v>0</v>
      </c>
      <c r="F54" s="41" t="n">
        <v>0</v>
      </c>
      <c r="G54" s="42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3" t="n">
        <v>0</v>
      </c>
      <c r="O54" s="41" t="n">
        <v>0</v>
      </c>
      <c r="P54" s="41" t="n">
        <v>0</v>
      </c>
      <c r="Q54" s="41" t="n">
        <v>0</v>
      </c>
      <c r="R54" s="41" t="n">
        <v>0</v>
      </c>
    </row>
    <row r="55" customFormat="false" ht="15" hidden="false" customHeight="true" outlineLevel="0" collapsed="false">
      <c r="A55" s="55"/>
      <c r="B55" s="107" t="s">
        <v>26</v>
      </c>
      <c r="C55" s="107"/>
      <c r="D55" s="49"/>
      <c r="E55" s="112" t="n">
        <f aca="false">IF(E54=0,0,(E53/E54))</f>
        <v>0</v>
      </c>
      <c r="F55" s="112" t="n">
        <f aca="false">IF(F54=0,0,(F53/F54))</f>
        <v>0</v>
      </c>
      <c r="G55" s="113" t="n">
        <f aca="false">IF(G54=0,0,(G53/G54))</f>
        <v>0</v>
      </c>
      <c r="H55" s="112" t="n">
        <f aca="false">IF(H54=0,0,(H53/H54))</f>
        <v>0</v>
      </c>
      <c r="I55" s="112" t="n">
        <f aca="false">IF(I54=0,0,(I53/I54))</f>
        <v>0</v>
      </c>
      <c r="J55" s="112" t="n">
        <f aca="false">IF(J54=0,0,(J53/J54))</f>
        <v>0</v>
      </c>
      <c r="K55" s="112" t="n">
        <f aca="false">IF(K54=0,0,(K53/K54))</f>
        <v>0</v>
      </c>
      <c r="L55" s="112" t="n">
        <f aca="false">IF(L54=0,0,(L53/L54))</f>
        <v>0</v>
      </c>
      <c r="M55" s="112" t="n">
        <f aca="false">IF(M54=0,0,(M53/M54))</f>
        <v>0</v>
      </c>
      <c r="N55" s="114" t="n">
        <f aca="false">IF(N54=0,0,(N53/N54))</f>
        <v>0</v>
      </c>
      <c r="O55" s="112" t="n">
        <f aca="false">IF(O54=0,0,(O53/O54))</f>
        <v>0</v>
      </c>
      <c r="P55" s="112" t="n">
        <f aca="false">IF(P54=0,0,(P53/P54))</f>
        <v>0</v>
      </c>
      <c r="Q55" s="112" t="n">
        <v>0</v>
      </c>
      <c r="R55" s="112" t="n">
        <v>0</v>
      </c>
    </row>
    <row r="56" customFormat="false" ht="15" hidden="false" customHeight="true" outlineLevel="0" collapsed="false">
      <c r="A56" s="55" t="s">
        <v>95</v>
      </c>
      <c r="B56" s="87" t="s">
        <v>96</v>
      </c>
      <c r="C56" s="87"/>
      <c r="D56" s="40" t="s">
        <v>51</v>
      </c>
      <c r="E56" s="41" t="n">
        <v>0</v>
      </c>
      <c r="F56" s="41" t="n">
        <v>0</v>
      </c>
      <c r="G56" s="42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 t="n">
        <v>0</v>
      </c>
      <c r="N56" s="43" t="n">
        <v>0</v>
      </c>
      <c r="O56" s="41" t="n">
        <v>0</v>
      </c>
      <c r="P56" s="41" t="n">
        <v>0</v>
      </c>
      <c r="Q56" s="41" t="n">
        <v>0</v>
      </c>
      <c r="R56" s="41" t="n">
        <v>0</v>
      </c>
    </row>
    <row r="57" customFormat="false" ht="15" hidden="false" customHeight="true" outlineLevel="0" collapsed="false">
      <c r="A57" s="55" t="s">
        <v>97</v>
      </c>
      <c r="B57" s="87" t="s">
        <v>98</v>
      </c>
      <c r="C57" s="87"/>
      <c r="D57" s="40" t="s">
        <v>51</v>
      </c>
      <c r="E57" s="41" t="n">
        <v>0</v>
      </c>
      <c r="F57" s="41" t="n">
        <v>0</v>
      </c>
      <c r="G57" s="42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3" t="n">
        <v>0</v>
      </c>
      <c r="O57" s="41" t="n">
        <v>0</v>
      </c>
      <c r="P57" s="41" t="n">
        <v>0</v>
      </c>
      <c r="Q57" s="41" t="n">
        <v>0</v>
      </c>
      <c r="R57" s="41" t="n">
        <v>0</v>
      </c>
    </row>
    <row r="58" customFormat="false" ht="15" hidden="false" customHeight="true" outlineLevel="0" collapsed="false">
      <c r="A58" s="55"/>
      <c r="B58" s="107" t="s">
        <v>26</v>
      </c>
      <c r="C58" s="107"/>
      <c r="D58" s="49"/>
      <c r="E58" s="46" t="n">
        <f aca="false">IF(E57=0,0,(E56/E57))</f>
        <v>0</v>
      </c>
      <c r="F58" s="46" t="n">
        <f aca="false">IF(F57=0,0,(F56/F57))</f>
        <v>0</v>
      </c>
      <c r="G58" s="47" t="n">
        <f aca="false">IF(G57=0,0,(G56/G57))</f>
        <v>0</v>
      </c>
      <c r="H58" s="46" t="n">
        <f aca="false">IF(H57=0,0,(H56/H57))</f>
        <v>0</v>
      </c>
      <c r="I58" s="46" t="n">
        <f aca="false">IF(I57=0,0,(I56/I57))</f>
        <v>0</v>
      </c>
      <c r="J58" s="46" t="n">
        <f aca="false">IF(J57=0,0,(J56/J57))</f>
        <v>0</v>
      </c>
      <c r="K58" s="46" t="n">
        <f aca="false">IF(K57=0,0,(K56/K57))</f>
        <v>0</v>
      </c>
      <c r="L58" s="46" t="n">
        <f aca="false">IF(L57=0,0,(L56/L57))</f>
        <v>0</v>
      </c>
      <c r="M58" s="46" t="n">
        <f aca="false">IF(M57=0,0,(M56/M57))</f>
        <v>0</v>
      </c>
      <c r="N58" s="48" t="n">
        <f aca="false">IF(N57=0,0,(N56/N57))</f>
        <v>0</v>
      </c>
      <c r="O58" s="46" t="n">
        <f aca="false">IF(O57=0,0,(O56/O57))</f>
        <v>0</v>
      </c>
      <c r="P58" s="46" t="n">
        <f aca="false">IF(P57=0,0,(P56/P57))</f>
        <v>0</v>
      </c>
      <c r="Q58" s="46" t="n">
        <v>0</v>
      </c>
      <c r="R58" s="46" t="n">
        <v>0</v>
      </c>
    </row>
    <row r="59" customFormat="false" ht="15" hidden="false" customHeight="true" outlineLevel="0" collapsed="false">
      <c r="A59" s="50" t="s">
        <v>99</v>
      </c>
      <c r="B59" s="51" t="s">
        <v>100</v>
      </c>
      <c r="C59" s="51"/>
      <c r="D59" s="51"/>
      <c r="E59" s="52"/>
      <c r="F59" s="52"/>
      <c r="G59" s="53"/>
      <c r="H59" s="52"/>
      <c r="I59" s="52"/>
      <c r="J59" s="92"/>
      <c r="K59" s="52"/>
      <c r="L59" s="92"/>
      <c r="M59" s="52"/>
      <c r="N59" s="93"/>
      <c r="O59" s="92"/>
      <c r="P59" s="52"/>
      <c r="Q59" s="52"/>
      <c r="R59" s="52"/>
    </row>
    <row r="60" customFormat="false" ht="15" hidden="false" customHeight="true" outlineLevel="0" collapsed="false">
      <c r="A60" s="103" t="s">
        <v>101</v>
      </c>
      <c r="B60" s="87" t="s">
        <v>102</v>
      </c>
      <c r="C60" s="87"/>
      <c r="D60" s="76" t="s">
        <v>23</v>
      </c>
      <c r="E60" s="104" t="n">
        <v>0</v>
      </c>
      <c r="F60" s="104" t="n">
        <v>0</v>
      </c>
      <c r="G60" s="105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6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</row>
    <row r="61" customFormat="false" ht="15" hidden="false" customHeight="true" outlineLevel="0" collapsed="false">
      <c r="A61" s="103" t="s">
        <v>103</v>
      </c>
      <c r="B61" s="90" t="s">
        <v>104</v>
      </c>
      <c r="C61" s="90"/>
      <c r="D61" s="115" t="s">
        <v>23</v>
      </c>
      <c r="E61" s="41" t="n">
        <v>0</v>
      </c>
      <c r="F61" s="41" t="n">
        <v>0</v>
      </c>
      <c r="G61" s="42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3" t="n">
        <v>0</v>
      </c>
      <c r="O61" s="41" t="n">
        <v>0</v>
      </c>
      <c r="P61" s="41" t="n">
        <v>0</v>
      </c>
      <c r="Q61" s="41" t="n">
        <v>0</v>
      </c>
      <c r="R61" s="41" t="n">
        <v>0</v>
      </c>
    </row>
    <row r="62" customFormat="false" ht="15" hidden="false" customHeight="true" outlineLevel="0" collapsed="false">
      <c r="A62" s="103"/>
      <c r="B62" s="107" t="s">
        <v>26</v>
      </c>
      <c r="C62" s="107"/>
      <c r="D62" s="45"/>
      <c r="E62" s="46" t="n">
        <f aca="false">IF(E61=0,0,(E60/E61))</f>
        <v>0</v>
      </c>
      <c r="F62" s="46" t="n">
        <f aca="false">IF(F61=0,0,(F60/F61))</f>
        <v>0</v>
      </c>
      <c r="G62" s="47" t="n">
        <f aca="false">IF(G61=0,0,(G60/G61))</f>
        <v>0</v>
      </c>
      <c r="H62" s="46" t="n">
        <f aca="false">IF(H61=0,0,(H60/H61))</f>
        <v>0</v>
      </c>
      <c r="I62" s="46" t="n">
        <f aca="false">IF(I61=0,0,(I60/I61))</f>
        <v>0</v>
      </c>
      <c r="J62" s="46" t="n">
        <f aca="false">IF(J61=0,0,(J60/J61))</f>
        <v>0</v>
      </c>
      <c r="K62" s="46" t="n">
        <f aca="false">IF(K61=0,0,(K60/K61))</f>
        <v>0</v>
      </c>
      <c r="L62" s="46" t="n">
        <f aca="false">IF(L61=0,0,(L60/L61))</f>
        <v>0</v>
      </c>
      <c r="M62" s="46" t="n">
        <f aca="false">IF(M61=0,0,(M60/M61))</f>
        <v>0</v>
      </c>
      <c r="N62" s="48" t="n">
        <f aca="false">IF(N61=0,0,(N60/N61))</f>
        <v>0</v>
      </c>
      <c r="O62" s="46" t="n">
        <f aca="false">IF(O61=0,0,(O60/O61))</f>
        <v>0</v>
      </c>
      <c r="P62" s="46" t="n">
        <f aca="false">IF(P61=0,0,(P60/P61))</f>
        <v>0</v>
      </c>
      <c r="Q62" s="46" t="n">
        <v>0</v>
      </c>
      <c r="R62" s="46" t="n">
        <v>0</v>
      </c>
    </row>
    <row r="63" customFormat="false" ht="12.75" hidden="false" customHeight="false" outlineLevel="0" collapsed="false">
      <c r="A63" s="103" t="s">
        <v>105</v>
      </c>
      <c r="B63" s="90" t="s">
        <v>106</v>
      </c>
      <c r="C63" s="90"/>
      <c r="D63" s="115" t="s">
        <v>23</v>
      </c>
      <c r="E63" s="41" t="n">
        <v>0</v>
      </c>
      <c r="F63" s="41" t="n">
        <v>0</v>
      </c>
      <c r="G63" s="42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3" t="n">
        <v>0</v>
      </c>
      <c r="O63" s="41" t="n">
        <v>0</v>
      </c>
      <c r="P63" s="41" t="n">
        <v>0</v>
      </c>
      <c r="Q63" s="41" t="n">
        <v>0</v>
      </c>
      <c r="R63" s="41" t="n">
        <v>0</v>
      </c>
    </row>
    <row r="64" s="138" customFormat="true" ht="14.25" hidden="false" customHeight="true" outlineLevel="0" collapsed="false">
      <c r="A64" s="103" t="s">
        <v>107</v>
      </c>
      <c r="B64" s="87" t="s">
        <v>108</v>
      </c>
      <c r="C64" s="87"/>
      <c r="D64" s="76" t="s">
        <v>62</v>
      </c>
      <c r="E64" s="41" t="n">
        <v>0</v>
      </c>
      <c r="F64" s="41" t="n">
        <v>0</v>
      </c>
      <c r="G64" s="42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3" t="n">
        <v>0</v>
      </c>
      <c r="O64" s="41" t="n">
        <v>0</v>
      </c>
      <c r="P64" s="41" t="n">
        <v>0</v>
      </c>
      <c r="Q64" s="41" t="n">
        <v>0</v>
      </c>
      <c r="R64" s="41" t="n">
        <v>0</v>
      </c>
    </row>
    <row r="65" s="138" customFormat="true" ht="12.75" hidden="false" customHeight="true" outlineLevel="0" collapsed="false">
      <c r="A65" s="103"/>
      <c r="B65" s="107" t="s">
        <v>26</v>
      </c>
      <c r="C65" s="107"/>
      <c r="D65" s="49"/>
      <c r="E65" s="46" t="n">
        <f aca="false">IF(E64=0,0,(E63/E64))</f>
        <v>0</v>
      </c>
      <c r="F65" s="46" t="n">
        <f aca="false">IF(F64=0,0,(F63/F64))</f>
        <v>0</v>
      </c>
      <c r="G65" s="47" t="n">
        <f aca="false">IF(G64=0,0,(G63/G64))</f>
        <v>0</v>
      </c>
      <c r="H65" s="46" t="n">
        <f aca="false">IF(H64=0,0,(H63/H64))</f>
        <v>0</v>
      </c>
      <c r="I65" s="46" t="n">
        <f aca="false">IF(I64=0,0,(I63/I64))</f>
        <v>0</v>
      </c>
      <c r="J65" s="46" t="n">
        <f aca="false">IF(J64=0,0,(J63/J64))</f>
        <v>0</v>
      </c>
      <c r="K65" s="46" t="n">
        <f aca="false">IF(K64=0,0,(K63/K64))</f>
        <v>0</v>
      </c>
      <c r="L65" s="46" t="n">
        <f aca="false">IF(L64=0,0,(L63/L64))</f>
        <v>0</v>
      </c>
      <c r="M65" s="46" t="n">
        <f aca="false">IF(M64=0,0,(M63/M64))</f>
        <v>0</v>
      </c>
      <c r="N65" s="48" t="n">
        <f aca="false">IF(N64=0,0,(N63/N64))</f>
        <v>0</v>
      </c>
      <c r="O65" s="46" t="n">
        <f aca="false">IF(O64=0,0,(O63/O64))</f>
        <v>0</v>
      </c>
      <c r="P65" s="46" t="n">
        <f aca="false">IF(P64=0,0,(P63/P64))</f>
        <v>0</v>
      </c>
      <c r="Q65" s="46" t="n">
        <v>0</v>
      </c>
      <c r="R65" s="46" t="n">
        <v>0</v>
      </c>
    </row>
    <row r="66" s="138" customFormat="true" ht="12.75" hidden="false" customHeight="true" outlineLevel="0" collapsed="false">
      <c r="A66" s="111" t="s">
        <v>109</v>
      </c>
      <c r="B66" s="81" t="s">
        <v>110</v>
      </c>
      <c r="C66" s="81"/>
      <c r="D66" s="82"/>
      <c r="E66" s="83"/>
      <c r="F66" s="83"/>
      <c r="G66" s="84"/>
      <c r="H66" s="83"/>
      <c r="I66" s="83"/>
      <c r="J66" s="116"/>
      <c r="K66" s="83"/>
      <c r="L66" s="116"/>
      <c r="M66" s="83"/>
      <c r="N66" s="117"/>
      <c r="O66" s="116"/>
      <c r="P66" s="83"/>
      <c r="Q66" s="83"/>
      <c r="R66" s="83"/>
    </row>
    <row r="67" s="139" customFormat="true" ht="15.75" hidden="false" customHeight="true" outlineLevel="0" collapsed="false">
      <c r="A67" s="103" t="s">
        <v>111</v>
      </c>
      <c r="B67" s="88" t="s">
        <v>112</v>
      </c>
      <c r="C67" s="88"/>
      <c r="D67" s="76" t="s">
        <v>113</v>
      </c>
      <c r="E67" s="41" t="n">
        <v>0</v>
      </c>
      <c r="F67" s="41" t="n">
        <v>0</v>
      </c>
      <c r="G67" s="42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3" t="n">
        <v>0</v>
      </c>
      <c r="O67" s="41" t="n">
        <v>0</v>
      </c>
      <c r="P67" s="41" t="n">
        <v>0</v>
      </c>
      <c r="Q67" s="41" t="n">
        <v>0</v>
      </c>
      <c r="R67" s="41" t="n">
        <v>0</v>
      </c>
    </row>
    <row r="68" s="139" customFormat="true" ht="15.75" hidden="false" customHeight="true" outlineLevel="0" collapsed="false">
      <c r="A68" s="103" t="s">
        <v>114</v>
      </c>
      <c r="B68" s="87" t="s">
        <v>115</v>
      </c>
      <c r="C68" s="87"/>
      <c r="D68" s="76" t="s">
        <v>113</v>
      </c>
      <c r="E68" s="57" t="n">
        <v>1007430</v>
      </c>
      <c r="F68" s="57" t="n">
        <v>1007430</v>
      </c>
      <c r="G68" s="58" t="n">
        <v>0</v>
      </c>
      <c r="H68" s="57" t="n">
        <v>0</v>
      </c>
      <c r="I68" s="57" t="n">
        <v>1007430</v>
      </c>
      <c r="J68" s="57" t="n">
        <v>1007430</v>
      </c>
      <c r="K68" s="57" t="n">
        <v>1007430</v>
      </c>
      <c r="L68" s="57" t="n">
        <v>1007430</v>
      </c>
      <c r="M68" s="57" t="n">
        <v>1007430</v>
      </c>
      <c r="N68" s="60" t="n">
        <v>1007430</v>
      </c>
      <c r="O68" s="57" t="n">
        <v>1007430</v>
      </c>
      <c r="P68" s="57" t="n">
        <v>1007430</v>
      </c>
      <c r="Q68" s="57" t="n">
        <v>0</v>
      </c>
      <c r="R68" s="57" t="n">
        <v>0</v>
      </c>
    </row>
    <row r="69" s="139" customFormat="true" ht="12.75" hidden="false" customHeight="true" outlineLevel="0" collapsed="false">
      <c r="A69" s="103"/>
      <c r="B69" s="107" t="s">
        <v>26</v>
      </c>
      <c r="C69" s="107"/>
      <c r="D69" s="49"/>
      <c r="E69" s="46" t="n">
        <f aca="false">IF(E68=0,0,(E67/E68))</f>
        <v>0</v>
      </c>
      <c r="F69" s="46" t="n">
        <f aca="false">IF(F68=0,0,(F67/F68))</f>
        <v>0</v>
      </c>
      <c r="G69" s="47" t="n">
        <f aca="false">IF(G68=0,0,(G67/G68))</f>
        <v>0</v>
      </c>
      <c r="H69" s="46" t="n">
        <f aca="false">IF(H68=0,0,(H67/H68))</f>
        <v>0</v>
      </c>
      <c r="I69" s="46" t="n">
        <f aca="false">IF(I68=0,0,(I67/I68))</f>
        <v>0</v>
      </c>
      <c r="J69" s="46" t="n">
        <f aca="false">IF(J68=0,0,(J67/J68))</f>
        <v>0</v>
      </c>
      <c r="K69" s="46" t="n">
        <f aca="false">IF(L68=0,0,(K67/L68))</f>
        <v>0</v>
      </c>
      <c r="L69" s="46" t="n">
        <f aca="false">IF(M68=0,0,(L67/M68))</f>
        <v>0</v>
      </c>
      <c r="M69" s="46" t="n">
        <f aca="false">IF(N68=0,0,(M67/N68))</f>
        <v>0</v>
      </c>
      <c r="N69" s="48" t="n">
        <f aca="false">IF(N68=0,0,(N67/N68))</f>
        <v>0</v>
      </c>
      <c r="O69" s="46" t="n">
        <f aca="false">IF(O68=0,0,(O67/O68))</f>
        <v>0</v>
      </c>
      <c r="P69" s="46" t="n">
        <f aca="false">IF(P68=0,0,(P67/P68))</f>
        <v>0</v>
      </c>
      <c r="Q69" s="46" t="n">
        <v>0</v>
      </c>
      <c r="R69" s="46" t="n">
        <v>0</v>
      </c>
    </row>
    <row r="70" customFormat="false" ht="13.5" hidden="false" customHeight="true" outlineLevel="0" collapsed="false">
      <c r="A70" s="50" t="s">
        <v>116</v>
      </c>
      <c r="B70" s="51" t="s">
        <v>117</v>
      </c>
      <c r="C70" s="51"/>
      <c r="D70" s="51"/>
      <c r="E70" s="52"/>
      <c r="F70" s="52"/>
      <c r="G70" s="53"/>
      <c r="H70" s="52"/>
      <c r="I70" s="52"/>
      <c r="J70" s="92"/>
      <c r="K70" s="52"/>
      <c r="L70" s="92"/>
      <c r="M70" s="52"/>
      <c r="N70" s="93"/>
      <c r="O70" s="92"/>
      <c r="P70" s="52"/>
      <c r="Q70" s="52"/>
      <c r="R70" s="52"/>
    </row>
    <row r="71" customFormat="false" ht="12.75" hidden="false" customHeight="true" outlineLevel="0" collapsed="false">
      <c r="A71" s="38" t="s">
        <v>118</v>
      </c>
      <c r="B71" s="87" t="s">
        <v>119</v>
      </c>
      <c r="C71" s="87"/>
      <c r="D71" s="76" t="s">
        <v>23</v>
      </c>
      <c r="E71" s="57" t="n">
        <v>15</v>
      </c>
      <c r="F71" s="57" t="n">
        <v>10</v>
      </c>
      <c r="G71" s="58" t="n">
        <v>11</v>
      </c>
      <c r="H71" s="57" t="n">
        <v>11</v>
      </c>
      <c r="I71" s="57" t="n">
        <v>15</v>
      </c>
      <c r="J71" s="57" t="n">
        <v>11</v>
      </c>
      <c r="K71" s="57" t="n">
        <v>15</v>
      </c>
      <c r="L71" s="57" t="n">
        <v>11</v>
      </c>
      <c r="M71" s="57" t="n">
        <v>11</v>
      </c>
      <c r="N71" s="60" t="n">
        <v>11</v>
      </c>
      <c r="O71" s="57" t="n">
        <v>11</v>
      </c>
      <c r="P71" s="57" t="n">
        <v>13</v>
      </c>
      <c r="Q71" s="57" t="n">
        <v>10</v>
      </c>
      <c r="R71" s="57" t="n">
        <v>11</v>
      </c>
    </row>
    <row r="72" customFormat="false" ht="12.75" hidden="false" customHeight="false" outlineLevel="0" collapsed="false">
      <c r="A72" s="38" t="s">
        <v>120</v>
      </c>
      <c r="B72" s="90" t="s">
        <v>70</v>
      </c>
      <c r="C72" s="90"/>
      <c r="D72" s="76" t="s">
        <v>23</v>
      </c>
      <c r="E72" s="57" t="n">
        <v>1860</v>
      </c>
      <c r="F72" s="57" t="n">
        <v>2170</v>
      </c>
      <c r="G72" s="58" t="n">
        <v>2170</v>
      </c>
      <c r="H72" s="57" t="n">
        <v>2171</v>
      </c>
      <c r="I72" s="57" t="n">
        <v>1880</v>
      </c>
      <c r="J72" s="57" t="n">
        <v>2682</v>
      </c>
      <c r="K72" s="57" t="n">
        <f aca="false">K37</f>
        <v>2170</v>
      </c>
      <c r="L72" s="57" t="n">
        <f aca="false">L37</f>
        <v>2682</v>
      </c>
      <c r="M72" s="57" t="n">
        <f aca="false">M37</f>
        <v>2682</v>
      </c>
      <c r="N72" s="60" t="n">
        <f aca="false">N37</f>
        <v>2682</v>
      </c>
      <c r="O72" s="57" t="n">
        <f aca="false">O37</f>
        <v>2682</v>
      </c>
      <c r="P72" s="57" t="n">
        <f aca="false">P37</f>
        <v>2682</v>
      </c>
      <c r="Q72" s="57" t="n">
        <v>2682</v>
      </c>
      <c r="R72" s="57" t="n">
        <v>2682</v>
      </c>
    </row>
    <row r="73" customFormat="false" ht="14.25" hidden="false" customHeight="true" outlineLevel="0" collapsed="false">
      <c r="A73" s="38"/>
      <c r="B73" s="27" t="s">
        <v>26</v>
      </c>
      <c r="C73" s="27"/>
      <c r="D73" s="49"/>
      <c r="E73" s="79" t="n">
        <f aca="false">IF(E72=0,0,(E71/E72))</f>
        <v>0.00806451612903226</v>
      </c>
      <c r="F73" s="79" t="n">
        <f aca="false">IF(F72=0,0,(F71/F72))</f>
        <v>0.00460829493087558</v>
      </c>
      <c r="G73" s="78" t="n">
        <f aca="false">IF(G72=0,0,(G71/G72))</f>
        <v>0.00506912442396313</v>
      </c>
      <c r="H73" s="79" t="n">
        <f aca="false">IF(H72=0,0,(H71/H72))</f>
        <v>0.00506678949792722</v>
      </c>
      <c r="I73" s="79" t="n">
        <f aca="false">IF(I72=0,0,(I71/I72))</f>
        <v>0.00797872340425532</v>
      </c>
      <c r="J73" s="79" t="n">
        <f aca="false">IF(J72=0,0,(J71/J72))</f>
        <v>0.00410141685309471</v>
      </c>
      <c r="K73" s="79" t="n">
        <f aca="false">IF(K72=0,0,(K71/K72))</f>
        <v>0.00691244239631336</v>
      </c>
      <c r="L73" s="79" t="n">
        <f aca="false">IF(L72=0,0,(L71/L72))</f>
        <v>0.00410141685309471</v>
      </c>
      <c r="M73" s="79" t="n">
        <f aca="false">IF(M72=0,0,(M71/M72))</f>
        <v>0.00410141685309471</v>
      </c>
      <c r="N73" s="80" t="n">
        <f aca="false">IF(N72=0,0,(N71/N72))</f>
        <v>0.00410141685309471</v>
      </c>
      <c r="O73" s="79" t="n">
        <f aca="false">IF(O72=0,0,(O71/O72))</f>
        <v>0.00410141685309471</v>
      </c>
      <c r="P73" s="79" t="n">
        <f aca="false">IF(P72=0,0,(P71/P72))</f>
        <v>0.00484712900820283</v>
      </c>
      <c r="Q73" s="79" t="n">
        <v>0.00372856077554064</v>
      </c>
      <c r="R73" s="79" t="n">
        <v>0.00410141685309471</v>
      </c>
    </row>
    <row r="74" customFormat="false" ht="12.75" hidden="false" customHeight="true" outlineLevel="0" collapsed="false">
      <c r="A74" s="38" t="s">
        <v>121</v>
      </c>
      <c r="B74" s="87" t="s">
        <v>122</v>
      </c>
      <c r="C74" s="87"/>
      <c r="D74" s="76" t="s">
        <v>23</v>
      </c>
      <c r="E74" s="57" t="n">
        <v>0</v>
      </c>
      <c r="F74" s="57" t="n">
        <v>0</v>
      </c>
      <c r="G74" s="58" t="n">
        <v>0</v>
      </c>
      <c r="H74" s="57" t="n">
        <v>0</v>
      </c>
      <c r="I74" s="57" t="n">
        <v>0</v>
      </c>
      <c r="J74" s="57" t="n">
        <v>0</v>
      </c>
      <c r="K74" s="57" t="n">
        <v>0</v>
      </c>
      <c r="L74" s="57" t="n">
        <v>0</v>
      </c>
      <c r="M74" s="57" t="n">
        <v>0</v>
      </c>
      <c r="N74" s="60" t="n">
        <v>0</v>
      </c>
      <c r="O74" s="57" t="n">
        <v>0</v>
      </c>
      <c r="P74" s="57" t="n">
        <v>0</v>
      </c>
      <c r="Q74" s="57" t="n">
        <v>0</v>
      </c>
      <c r="R74" s="57" t="n">
        <v>0</v>
      </c>
    </row>
    <row r="75" customFormat="false" ht="12.75" hidden="false" customHeight="false" outlineLevel="0" collapsed="false">
      <c r="A75" s="38" t="s">
        <v>123</v>
      </c>
      <c r="B75" s="90" t="s">
        <v>104</v>
      </c>
      <c r="C75" s="90"/>
      <c r="D75" s="76" t="s">
        <v>23</v>
      </c>
      <c r="E75" s="57" t="n">
        <v>0</v>
      </c>
      <c r="F75" s="57" t="n">
        <v>0</v>
      </c>
      <c r="G75" s="58" t="n">
        <v>0</v>
      </c>
      <c r="H75" s="57" t="n">
        <v>0</v>
      </c>
      <c r="I75" s="57" t="n">
        <v>0</v>
      </c>
      <c r="J75" s="57" t="n">
        <v>0</v>
      </c>
      <c r="K75" s="57" t="n">
        <v>0</v>
      </c>
      <c r="L75" s="57" t="n">
        <v>0</v>
      </c>
      <c r="M75" s="57" t="n">
        <v>0</v>
      </c>
      <c r="N75" s="60" t="n">
        <v>0</v>
      </c>
      <c r="O75" s="57" t="n">
        <v>0</v>
      </c>
      <c r="P75" s="57" t="n">
        <v>0</v>
      </c>
      <c r="Q75" s="57" t="n">
        <v>0</v>
      </c>
      <c r="R75" s="57" t="n">
        <v>0</v>
      </c>
    </row>
    <row r="76" customFormat="false" ht="12.75" hidden="false" customHeight="false" outlineLevel="0" collapsed="false">
      <c r="A76" s="38"/>
      <c r="B76" s="27" t="s">
        <v>26</v>
      </c>
      <c r="C76" s="27"/>
      <c r="D76" s="49"/>
      <c r="E76" s="79" t="n">
        <f aca="false">IF(E75=0,0,(E74/E75))</f>
        <v>0</v>
      </c>
      <c r="F76" s="79" t="n">
        <f aca="false">IF(F75=0,0,(F74/F75))</f>
        <v>0</v>
      </c>
      <c r="G76" s="78" t="n">
        <f aca="false">IF(G75=0,0,(G74/G75))</f>
        <v>0</v>
      </c>
      <c r="H76" s="79" t="n">
        <f aca="false">IF(H75=0,0,(H74/H75))</f>
        <v>0</v>
      </c>
      <c r="I76" s="79" t="n">
        <f aca="false">IF(I75=0,0,(I74/I75))</f>
        <v>0</v>
      </c>
      <c r="J76" s="79" t="n">
        <f aca="false">IF(J75=0,0,(J74/J75))</f>
        <v>0</v>
      </c>
      <c r="K76" s="79" t="n">
        <f aca="false">IF(K75=0,0,(K74/K75))</f>
        <v>0</v>
      </c>
      <c r="L76" s="79" t="n">
        <f aca="false">IF(L75=0,0,(L74/L75))</f>
        <v>0</v>
      </c>
      <c r="M76" s="79" t="n">
        <f aca="false">IF(M75=0,0,(M74/M75))</f>
        <v>0</v>
      </c>
      <c r="N76" s="80" t="n">
        <f aca="false">IF(N75=0,0,(N74/N75))</f>
        <v>0</v>
      </c>
      <c r="O76" s="79" t="n">
        <f aca="false">IF(O75=0,0,(O74/O75))</f>
        <v>0</v>
      </c>
      <c r="P76" s="79" t="n">
        <f aca="false">IF(P75=0,0,(P74/P75))</f>
        <v>0</v>
      </c>
      <c r="Q76" s="79" t="n">
        <v>0</v>
      </c>
      <c r="R76" s="79" t="n">
        <v>0</v>
      </c>
    </row>
    <row r="77" customFormat="false" ht="12.75" hidden="false" customHeight="false" outlineLevel="0" collapsed="false">
      <c r="A77" s="38" t="s">
        <v>124</v>
      </c>
      <c r="B77" s="90" t="s">
        <v>125</v>
      </c>
      <c r="C77" s="90"/>
      <c r="D77" s="76" t="s">
        <v>23</v>
      </c>
      <c r="E77" s="57" t="n">
        <v>0</v>
      </c>
      <c r="F77" s="57" t="n">
        <v>0</v>
      </c>
      <c r="G77" s="58" t="n">
        <v>0</v>
      </c>
      <c r="H77" s="57" t="n">
        <v>0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0</v>
      </c>
      <c r="N77" s="60" t="n">
        <v>0</v>
      </c>
      <c r="O77" s="57" t="n">
        <v>0</v>
      </c>
      <c r="P77" s="57" t="n">
        <v>0</v>
      </c>
      <c r="Q77" s="57" t="n">
        <v>0</v>
      </c>
      <c r="R77" s="57" t="n">
        <v>0</v>
      </c>
    </row>
    <row r="78" customFormat="false" ht="12.75" hidden="false" customHeight="false" outlineLevel="0" collapsed="false">
      <c r="A78" s="38" t="s">
        <v>126</v>
      </c>
      <c r="B78" s="90" t="s">
        <v>127</v>
      </c>
      <c r="C78" s="90"/>
      <c r="D78" s="76" t="s">
        <v>23</v>
      </c>
      <c r="E78" s="57" t="n">
        <v>15</v>
      </c>
      <c r="F78" s="57" t="n">
        <v>10</v>
      </c>
      <c r="G78" s="58" t="n">
        <v>11</v>
      </c>
      <c r="H78" s="57" t="n">
        <v>11</v>
      </c>
      <c r="I78" s="57" t="n">
        <v>15</v>
      </c>
      <c r="J78" s="57" t="n">
        <v>11</v>
      </c>
      <c r="K78" s="57" t="n">
        <f aca="false">K71</f>
        <v>15</v>
      </c>
      <c r="L78" s="57" t="n">
        <f aca="false">L71</f>
        <v>11</v>
      </c>
      <c r="M78" s="57" t="n">
        <f aca="false">M71</f>
        <v>11</v>
      </c>
      <c r="N78" s="60" t="n">
        <f aca="false">N71</f>
        <v>11</v>
      </c>
      <c r="O78" s="57" t="n">
        <f aca="false">O71</f>
        <v>11</v>
      </c>
      <c r="P78" s="57" t="n">
        <f aca="false">P71</f>
        <v>13</v>
      </c>
      <c r="Q78" s="57" t="n">
        <v>10</v>
      </c>
      <c r="R78" s="57" t="n">
        <v>11</v>
      </c>
    </row>
    <row r="79" customFormat="false" ht="12.75" hidden="false" customHeight="false" outlineLevel="0" collapsed="false">
      <c r="A79" s="38"/>
      <c r="B79" s="27" t="s">
        <v>26</v>
      </c>
      <c r="C79" s="27"/>
      <c r="D79" s="49"/>
      <c r="E79" s="79" t="n">
        <f aca="false">IF(E78=0,0,(E77/E78))</f>
        <v>0</v>
      </c>
      <c r="F79" s="79" t="n">
        <f aca="false">IF(F78=0,0,(F77/F78))</f>
        <v>0</v>
      </c>
      <c r="G79" s="78" t="n">
        <f aca="false">IF(G78=0,0,(G77/G78))</f>
        <v>0</v>
      </c>
      <c r="H79" s="79" t="n">
        <f aca="false">IF(H78=0,0,(H77/H78))</f>
        <v>0</v>
      </c>
      <c r="I79" s="79" t="n">
        <f aca="false">IF(I78=0,0,(I77/I78))</f>
        <v>0</v>
      </c>
      <c r="J79" s="79" t="n">
        <f aca="false">IF(J78=0,0,(J77/J78))</f>
        <v>0</v>
      </c>
      <c r="K79" s="79" t="n">
        <f aca="false">IF(K78=0,0,(K77/K78))</f>
        <v>0</v>
      </c>
      <c r="L79" s="79" t="n">
        <f aca="false">IF(L78=0,0,(L77/L78))</f>
        <v>0</v>
      </c>
      <c r="M79" s="79" t="n">
        <f aca="false">IF(M78=0,0,(M77/M78))</f>
        <v>0</v>
      </c>
      <c r="N79" s="80" t="n">
        <f aca="false">IF(N78=0,0,(N77/N78))</f>
        <v>0</v>
      </c>
      <c r="O79" s="79" t="n">
        <f aca="false">IF(O78=0,0,(O77/O78))</f>
        <v>0</v>
      </c>
      <c r="P79" s="79" t="n">
        <f aca="false">IF(P78=0,0,(P77/P78))</f>
        <v>0</v>
      </c>
      <c r="Q79" s="79" t="n">
        <v>0</v>
      </c>
      <c r="R79" s="79" t="n">
        <v>0</v>
      </c>
    </row>
    <row r="80" customFormat="false" ht="12.75" hidden="false" customHeight="true" outlineLevel="0" collapsed="false">
      <c r="A80" s="55" t="s">
        <v>128</v>
      </c>
      <c r="B80" s="39" t="s">
        <v>129</v>
      </c>
      <c r="C80" s="39"/>
      <c r="D80" s="115" t="s">
        <v>23</v>
      </c>
      <c r="E80" s="41" t="n">
        <v>0</v>
      </c>
      <c r="F80" s="41" t="n">
        <v>0</v>
      </c>
      <c r="G80" s="42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f aca="false">L80+5</f>
        <v>5</v>
      </c>
      <c r="N80" s="43" t="n">
        <v>0</v>
      </c>
      <c r="O80" s="41" t="n">
        <v>10</v>
      </c>
      <c r="P80" s="41" t="n">
        <v>0</v>
      </c>
      <c r="Q80" s="41" t="n">
        <v>0</v>
      </c>
      <c r="R80" s="41" t="n">
        <v>0</v>
      </c>
    </row>
    <row r="81" customFormat="false" ht="12.75" hidden="false" customHeight="false" outlineLevel="0" collapsed="false">
      <c r="A81" s="55" t="s">
        <v>130</v>
      </c>
      <c r="B81" s="118" t="s">
        <v>131</v>
      </c>
      <c r="C81" s="118"/>
      <c r="D81" s="40" t="s">
        <v>23</v>
      </c>
      <c r="E81" s="41" t="n">
        <v>61</v>
      </c>
      <c r="F81" s="41" t="n">
        <v>61</v>
      </c>
      <c r="G81" s="42" t="n">
        <v>61</v>
      </c>
      <c r="H81" s="41" t="n">
        <v>61</v>
      </c>
      <c r="I81" s="41" t="n">
        <v>61</v>
      </c>
      <c r="J81" s="41" t="n">
        <v>61</v>
      </c>
      <c r="K81" s="41" t="n">
        <v>61</v>
      </c>
      <c r="L81" s="41" t="n">
        <v>58</v>
      </c>
      <c r="M81" s="41" t="n">
        <v>61</v>
      </c>
      <c r="N81" s="43" t="n">
        <v>58</v>
      </c>
      <c r="O81" s="41" t="n">
        <v>61</v>
      </c>
      <c r="P81" s="41" t="n">
        <v>58</v>
      </c>
      <c r="Q81" s="41" t="n">
        <v>58</v>
      </c>
      <c r="R81" s="41" t="n">
        <v>58</v>
      </c>
    </row>
    <row r="82" customFormat="false" ht="12.75" hidden="false" customHeight="false" outlineLevel="0" collapsed="false">
      <c r="A82" s="38"/>
      <c r="B82" s="27" t="s">
        <v>26</v>
      </c>
      <c r="C82" s="27"/>
      <c r="D82" s="49"/>
      <c r="E82" s="79" t="n">
        <f aca="false">IF(E81=0,0,(E80/E81))</f>
        <v>0</v>
      </c>
      <c r="F82" s="79" t="n">
        <f aca="false">IF(F81=0,0,(F80/F81))</f>
        <v>0</v>
      </c>
      <c r="G82" s="78" t="n">
        <f aca="false">IF(G81=0,0,(G80/G81))</f>
        <v>0</v>
      </c>
      <c r="H82" s="79" t="n">
        <f aca="false">IF(H81=0,0,(H80/H81))</f>
        <v>0</v>
      </c>
      <c r="I82" s="79" t="n">
        <f aca="false">IF(I81=0,0,(I80/I81))</f>
        <v>0</v>
      </c>
      <c r="J82" s="79" t="n">
        <f aca="false">IF(J81=0,0,(J80/J81))</f>
        <v>0</v>
      </c>
      <c r="K82" s="79" t="n">
        <f aca="false">IF(K81=0,0,(K80/K81))</f>
        <v>0</v>
      </c>
      <c r="L82" s="79" t="n">
        <f aca="false">IF(L81=0,0,(L80/L81))</f>
        <v>0</v>
      </c>
      <c r="M82" s="79" t="n">
        <f aca="false">IF(M81=0,0,(M80/M81))</f>
        <v>0.0819672131147541</v>
      </c>
      <c r="N82" s="80" t="n">
        <f aca="false">IF(N81=0,0,(N80/N81))</f>
        <v>0</v>
      </c>
      <c r="O82" s="79" t="n">
        <f aca="false">IF(O81=0,0,(O80/O81))</f>
        <v>0.163934426229508</v>
      </c>
      <c r="P82" s="79" t="n">
        <f aca="false">IF(P81=0,0,(P80/P81))</f>
        <v>0</v>
      </c>
      <c r="Q82" s="79" t="n">
        <v>0</v>
      </c>
      <c r="R82" s="79" t="n">
        <v>0</v>
      </c>
    </row>
    <row r="83" customFormat="false" ht="12.75" hidden="false" customHeight="true" outlineLevel="0" collapsed="false">
      <c r="A83" s="38" t="s">
        <v>132</v>
      </c>
      <c r="B83" s="87" t="s">
        <v>133</v>
      </c>
      <c r="C83" s="87"/>
      <c r="D83" s="76" t="s">
        <v>23</v>
      </c>
      <c r="E83" s="57" t="n">
        <v>4</v>
      </c>
      <c r="F83" s="57" t="n">
        <v>0</v>
      </c>
      <c r="G83" s="58" t="n">
        <v>0</v>
      </c>
      <c r="H83" s="57" t="n">
        <v>0</v>
      </c>
      <c r="I83" s="57" t="n">
        <v>12</v>
      </c>
      <c r="J83" s="57" t="n">
        <v>3</v>
      </c>
      <c r="K83" s="57" t="n">
        <v>16</v>
      </c>
      <c r="L83" s="57" t="n">
        <v>3</v>
      </c>
      <c r="M83" s="57" t="n">
        <v>6</v>
      </c>
      <c r="N83" s="60" t="n">
        <v>7</v>
      </c>
      <c r="O83" s="57" t="n">
        <v>12</v>
      </c>
      <c r="P83" s="57" t="n">
        <v>9</v>
      </c>
      <c r="Q83" s="57" t="n">
        <v>11</v>
      </c>
      <c r="R83" s="57" t="n">
        <v>10</v>
      </c>
    </row>
    <row r="84" customFormat="false" ht="12.75" hidden="false" customHeight="true" outlineLevel="0" collapsed="false">
      <c r="A84" s="38" t="s">
        <v>134</v>
      </c>
      <c r="B84" s="87" t="s">
        <v>135</v>
      </c>
      <c r="C84" s="87"/>
      <c r="D84" s="76" t="s">
        <v>23</v>
      </c>
      <c r="E84" s="57" t="n">
        <v>30</v>
      </c>
      <c r="F84" s="57" t="n">
        <v>30</v>
      </c>
      <c r="G84" s="58" t="n">
        <v>30</v>
      </c>
      <c r="H84" s="57" t="n">
        <v>30</v>
      </c>
      <c r="I84" s="57" t="n">
        <v>30</v>
      </c>
      <c r="J84" s="57" t="n">
        <v>30</v>
      </c>
      <c r="K84" s="57" t="n">
        <v>30</v>
      </c>
      <c r="L84" s="57" t="n">
        <v>30</v>
      </c>
      <c r="M84" s="57" t="n">
        <v>32</v>
      </c>
      <c r="N84" s="60" t="n">
        <v>30</v>
      </c>
      <c r="O84" s="57" t="n">
        <v>32</v>
      </c>
      <c r="P84" s="57" t="n">
        <v>30</v>
      </c>
      <c r="Q84" s="57" t="n">
        <v>30</v>
      </c>
      <c r="R84" s="57" t="n">
        <v>29</v>
      </c>
    </row>
    <row r="85" customFormat="false" ht="12.75" hidden="false" customHeight="false" outlineLevel="0" collapsed="false">
      <c r="A85" s="38"/>
      <c r="B85" s="27" t="s">
        <v>26</v>
      </c>
      <c r="C85" s="27"/>
      <c r="D85" s="119"/>
      <c r="E85" s="79" t="n">
        <f aca="false">IF(E84=0,0,(E83/E84))</f>
        <v>0.133333333333333</v>
      </c>
      <c r="F85" s="79" t="n">
        <f aca="false">IF(F84=0,0,(F83/F84))</f>
        <v>0</v>
      </c>
      <c r="G85" s="78" t="n">
        <f aca="false">IF(G84=0,0,(G83/G84))</f>
        <v>0</v>
      </c>
      <c r="H85" s="79" t="n">
        <f aca="false">IF(H84=0,0,(H83/H84))</f>
        <v>0</v>
      </c>
      <c r="I85" s="79" t="n">
        <f aca="false">IF(I84=0,0,(I83/I84))</f>
        <v>0.4</v>
      </c>
      <c r="J85" s="79" t="n">
        <f aca="false">IF(J84=0,0,(J83/J84))</f>
        <v>0.1</v>
      </c>
      <c r="K85" s="79" t="n">
        <f aca="false">IF(K84=0,0,(K83/K84))</f>
        <v>0.533333333333333</v>
      </c>
      <c r="L85" s="79" t="n">
        <f aca="false">IF(L84=0,0,(L83/L84))</f>
        <v>0.1</v>
      </c>
      <c r="M85" s="79" t="n">
        <f aca="false">IF(M84=0,0,(M83/M84))</f>
        <v>0.1875</v>
      </c>
      <c r="N85" s="80" t="n">
        <f aca="false">IF(N84=0,0,(N83/N84))</f>
        <v>0.233333333333333</v>
      </c>
      <c r="O85" s="79" t="n">
        <f aca="false">IF(O84=0,0,(O83/O84))</f>
        <v>0.375</v>
      </c>
      <c r="P85" s="79" t="n">
        <f aca="false">IF(P84=0,0,(P83/P84))</f>
        <v>0.3</v>
      </c>
      <c r="Q85" s="79" t="n">
        <v>0.366666666666667</v>
      </c>
      <c r="R85" s="79" t="n">
        <v>0.344827586206897</v>
      </c>
    </row>
    <row r="86" customFormat="false" ht="12.75" hidden="false" customHeight="true" outlineLevel="0" collapsed="false">
      <c r="A86" s="38" t="s">
        <v>136</v>
      </c>
      <c r="B86" s="87" t="s">
        <v>137</v>
      </c>
      <c r="C86" s="87"/>
      <c r="D86" s="76" t="s">
        <v>23</v>
      </c>
      <c r="E86" s="57" t="n">
        <v>1800</v>
      </c>
      <c r="F86" s="57" t="n">
        <v>1780</v>
      </c>
      <c r="G86" s="58" t="n">
        <v>2170</v>
      </c>
      <c r="H86" s="57" t="n">
        <v>2171</v>
      </c>
      <c r="I86" s="57" t="n">
        <v>1820</v>
      </c>
      <c r="J86" s="57" t="n">
        <v>2682</v>
      </c>
      <c r="K86" s="57" t="n">
        <v>1830</v>
      </c>
      <c r="L86" s="57" t="n">
        <v>2682</v>
      </c>
      <c r="M86" s="57" t="n">
        <v>2682</v>
      </c>
      <c r="N86" s="60" t="n">
        <v>2682</v>
      </c>
      <c r="O86" s="57" t="n">
        <v>2682</v>
      </c>
      <c r="P86" s="57" t="n">
        <v>2682</v>
      </c>
      <c r="Q86" s="57" t="n">
        <v>2682</v>
      </c>
      <c r="R86" s="57" t="n">
        <v>2623</v>
      </c>
    </row>
    <row r="87" customFormat="false" ht="12.75" hidden="false" customHeight="true" outlineLevel="0" collapsed="false">
      <c r="A87" s="38" t="s">
        <v>138</v>
      </c>
      <c r="B87" s="87" t="s">
        <v>139</v>
      </c>
      <c r="C87" s="87"/>
      <c r="D87" s="76" t="s">
        <v>23</v>
      </c>
      <c r="E87" s="57" t="n">
        <v>1860</v>
      </c>
      <c r="F87" s="57" t="n">
        <v>2170</v>
      </c>
      <c r="G87" s="58" t="n">
        <v>2170</v>
      </c>
      <c r="H87" s="57" t="n">
        <v>2171</v>
      </c>
      <c r="I87" s="57" t="n">
        <v>1880</v>
      </c>
      <c r="J87" s="57" t="n">
        <v>2682</v>
      </c>
      <c r="K87" s="57" t="n">
        <f aca="false">K37</f>
        <v>2170</v>
      </c>
      <c r="L87" s="57" t="n">
        <f aca="false">L37</f>
        <v>2682</v>
      </c>
      <c r="M87" s="57" t="n">
        <f aca="false">M37</f>
        <v>2682</v>
      </c>
      <c r="N87" s="60" t="n">
        <f aca="false">N37</f>
        <v>2682</v>
      </c>
      <c r="O87" s="57" t="n">
        <f aca="false">O37</f>
        <v>2682</v>
      </c>
      <c r="P87" s="57" t="n">
        <f aca="false">P37</f>
        <v>2682</v>
      </c>
      <c r="Q87" s="57" t="n">
        <v>2682</v>
      </c>
      <c r="R87" s="57" t="n">
        <v>2682</v>
      </c>
    </row>
    <row r="88" customFormat="false" ht="12.75" hidden="false" customHeight="false" outlineLevel="0" collapsed="false">
      <c r="A88" s="38"/>
      <c r="B88" s="27" t="s">
        <v>26</v>
      </c>
      <c r="C88" s="27"/>
      <c r="D88" s="119"/>
      <c r="E88" s="79" t="n">
        <f aca="false">IF(E87=0,0,(E86/E87))</f>
        <v>0.967741935483871</v>
      </c>
      <c r="F88" s="79" t="n">
        <f aca="false">IF(F87=0,0,(F86/F87))</f>
        <v>0.820276497695853</v>
      </c>
      <c r="G88" s="78" t="n">
        <f aca="false">IF(G87=0,0,(G86/G87))</f>
        <v>1</v>
      </c>
      <c r="H88" s="79" t="n">
        <f aca="false">IF(H87=0,0,(H86/H87))</f>
        <v>1</v>
      </c>
      <c r="I88" s="79" t="n">
        <f aca="false">IF(I87=0,0,(I86/I87))</f>
        <v>0.968085106382979</v>
      </c>
      <c r="J88" s="79" t="n">
        <f aca="false">IF(J87=0,0,(J86/J87))</f>
        <v>1</v>
      </c>
      <c r="K88" s="79" t="n">
        <f aca="false">IF(K87=0,0,(K86/K87))</f>
        <v>0.84331797235023</v>
      </c>
      <c r="L88" s="79" t="n">
        <f aca="false">IF(L87=0,0,(L86/L87))</f>
        <v>1</v>
      </c>
      <c r="M88" s="79" t="n">
        <f aca="false">IF(M87=0,0,(M86/M87))</f>
        <v>1</v>
      </c>
      <c r="N88" s="80" t="n">
        <f aca="false">IF(N87=0,0,(N86/N87))</f>
        <v>1</v>
      </c>
      <c r="O88" s="79" t="n">
        <f aca="false">IF(O87=0,0,(O86/O87))</f>
        <v>1</v>
      </c>
      <c r="P88" s="79" t="n">
        <f aca="false">IF(P87=0,0,(P86/P87))</f>
        <v>1</v>
      </c>
      <c r="Q88" s="79" t="n">
        <v>1</v>
      </c>
      <c r="R88" s="79" t="n">
        <v>0.97800149142431</v>
      </c>
    </row>
    <row r="89" customFormat="false" ht="12.75" hidden="false" customHeight="true" outlineLevel="0" collapsed="false">
      <c r="A89" s="38" t="s">
        <v>140</v>
      </c>
      <c r="B89" s="87" t="s">
        <v>141</v>
      </c>
      <c r="C89" s="87"/>
      <c r="D89" s="76" t="s">
        <v>23</v>
      </c>
      <c r="E89" s="57" t="n">
        <v>310</v>
      </c>
      <c r="F89" s="57" t="n">
        <v>232</v>
      </c>
      <c r="G89" s="58" t="n">
        <v>194</v>
      </c>
      <c r="H89" s="57" t="n">
        <v>194</v>
      </c>
      <c r="I89" s="57" t="n">
        <v>330</v>
      </c>
      <c r="J89" s="57" t="n">
        <v>277</v>
      </c>
      <c r="K89" s="57" t="n">
        <v>340</v>
      </c>
      <c r="L89" s="57" t="n">
        <v>161</v>
      </c>
      <c r="M89" s="57" t="n">
        <v>183</v>
      </c>
      <c r="N89" s="60" t="n">
        <v>348</v>
      </c>
      <c r="O89" s="57" t="n">
        <v>239</v>
      </c>
      <c r="P89" s="57" t="n">
        <v>294</v>
      </c>
      <c r="Q89" s="57" t="n">
        <v>536</v>
      </c>
      <c r="R89" s="57" t="n">
        <v>676</v>
      </c>
    </row>
    <row r="90" customFormat="false" ht="12.75" hidden="false" customHeight="true" outlineLevel="0" collapsed="false">
      <c r="A90" s="38" t="s">
        <v>142</v>
      </c>
      <c r="B90" s="87" t="s">
        <v>143</v>
      </c>
      <c r="C90" s="87"/>
      <c r="D90" s="76" t="s">
        <v>23</v>
      </c>
      <c r="E90" s="57" t="n">
        <v>1800</v>
      </c>
      <c r="F90" s="57" t="n">
        <v>1780</v>
      </c>
      <c r="G90" s="58" t="n">
        <v>2170</v>
      </c>
      <c r="H90" s="57" t="n">
        <v>2171</v>
      </c>
      <c r="I90" s="57" t="n">
        <v>1820</v>
      </c>
      <c r="J90" s="57" t="n">
        <v>2682</v>
      </c>
      <c r="K90" s="57" t="n">
        <f aca="false">K86</f>
        <v>1830</v>
      </c>
      <c r="L90" s="57" t="n">
        <f aca="false">L86+L83+L80</f>
        <v>2685</v>
      </c>
      <c r="M90" s="57" t="n">
        <v>2685</v>
      </c>
      <c r="N90" s="60" t="n">
        <f aca="false">N86+N83+N80</f>
        <v>2689</v>
      </c>
      <c r="O90" s="57" t="n">
        <f aca="false">O86+O83+O80</f>
        <v>2704</v>
      </c>
      <c r="P90" s="57" t="n">
        <f aca="false">P86+P83+P80</f>
        <v>2691</v>
      </c>
      <c r="Q90" s="57" t="n">
        <v>2623</v>
      </c>
      <c r="R90" s="57" t="n">
        <v>2623</v>
      </c>
    </row>
    <row r="91" customFormat="false" ht="12.75" hidden="false" customHeight="false" outlineLevel="0" collapsed="false">
      <c r="A91" s="38"/>
      <c r="B91" s="27" t="s">
        <v>26</v>
      </c>
      <c r="C91" s="27"/>
      <c r="D91" s="119"/>
      <c r="E91" s="79" t="n">
        <f aca="false">IF(E90=0,0,(E89/E90))</f>
        <v>0.172222222222222</v>
      </c>
      <c r="F91" s="79" t="n">
        <f aca="false">IF(F90=0,0,(F89/F90))</f>
        <v>0.130337078651685</v>
      </c>
      <c r="G91" s="78" t="n">
        <f aca="false">IF(G90=0,0,(G89/G90))</f>
        <v>0.0894009216589862</v>
      </c>
      <c r="H91" s="79" t="n">
        <f aca="false">IF(H90=0,0,(H89/H90))</f>
        <v>0.0893597420543528</v>
      </c>
      <c r="I91" s="79" t="n">
        <f aca="false">IF(I90=0,0,(I89/I90))</f>
        <v>0.181318681318681</v>
      </c>
      <c r="J91" s="79" t="n">
        <f aca="false">IF(J90=0,0,(J89/J90))</f>
        <v>0.103281133482476</v>
      </c>
      <c r="K91" s="79" t="n">
        <f aca="false">IF(K90=0,0,(K89/K90))</f>
        <v>0.185792349726776</v>
      </c>
      <c r="L91" s="79" t="n">
        <f aca="false">IF(L90=0,0,(L89/L90))</f>
        <v>0.0599627560521415</v>
      </c>
      <c r="M91" s="79" t="n">
        <f aca="false">IF(M90=0,0,(M89/M90))</f>
        <v>0.0681564245810056</v>
      </c>
      <c r="N91" s="80" t="n">
        <f aca="false">IF(N90=0,0,(N89/N90))</f>
        <v>0.129416139828933</v>
      </c>
      <c r="O91" s="79" t="n">
        <f aca="false">IF(O90=0,0,(O89/O90))</f>
        <v>0.088387573964497</v>
      </c>
      <c r="P91" s="79" t="n">
        <f aca="false">IF(P90=0,0,(P89/P90))</f>
        <v>0.109253065774805</v>
      </c>
      <c r="Q91" s="79" t="n">
        <v>0.20434616850934</v>
      </c>
      <c r="R91" s="79" t="n">
        <v>0.257720167746855</v>
      </c>
    </row>
    <row r="92" customFormat="false" ht="12.75" hidden="false" customHeight="true" outlineLevel="0" collapsed="false">
      <c r="A92" s="38" t="s">
        <v>144</v>
      </c>
      <c r="B92" s="87" t="s">
        <v>145</v>
      </c>
      <c r="C92" s="87"/>
      <c r="D92" s="76" t="s">
        <v>23</v>
      </c>
      <c r="E92" s="57" t="n">
        <v>0</v>
      </c>
      <c r="F92" s="57" t="n">
        <v>0</v>
      </c>
      <c r="G92" s="58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60" t="n">
        <v>0</v>
      </c>
      <c r="O92" s="57" t="n">
        <v>0</v>
      </c>
      <c r="P92" s="57" t="n">
        <v>0</v>
      </c>
      <c r="Q92" s="57" t="n">
        <v>0</v>
      </c>
      <c r="R92" s="57" t="n">
        <v>0</v>
      </c>
    </row>
    <row r="93" customFormat="false" ht="12.75" hidden="false" customHeight="false" outlineLevel="0" collapsed="false">
      <c r="A93" s="38" t="s">
        <v>146</v>
      </c>
      <c r="B93" s="90" t="s">
        <v>127</v>
      </c>
      <c r="C93" s="90"/>
      <c r="D93" s="76" t="s">
        <v>23</v>
      </c>
      <c r="E93" s="57" t="n">
        <v>15</v>
      </c>
      <c r="F93" s="57" t="n">
        <v>10</v>
      </c>
      <c r="G93" s="58" t="n">
        <v>10</v>
      </c>
      <c r="H93" s="57" t="n">
        <v>11</v>
      </c>
      <c r="I93" s="57" t="n">
        <v>15</v>
      </c>
      <c r="J93" s="57" t="n">
        <v>11</v>
      </c>
      <c r="K93" s="57" t="n">
        <f aca="false">K78</f>
        <v>15</v>
      </c>
      <c r="L93" s="57" t="n">
        <f aca="false">L78</f>
        <v>11</v>
      </c>
      <c r="M93" s="57" t="n">
        <f aca="false">M78</f>
        <v>11</v>
      </c>
      <c r="N93" s="60" t="n">
        <f aca="false">N78</f>
        <v>11</v>
      </c>
      <c r="O93" s="57" t="n">
        <v>11</v>
      </c>
      <c r="P93" s="57" t="n">
        <v>13</v>
      </c>
      <c r="Q93" s="57" t="n">
        <v>10</v>
      </c>
      <c r="R93" s="57" t="n">
        <v>11</v>
      </c>
    </row>
    <row r="94" customFormat="false" ht="12.75" hidden="false" customHeight="false" outlineLevel="0" collapsed="false">
      <c r="A94" s="38"/>
      <c r="B94" s="27" t="s">
        <v>26</v>
      </c>
      <c r="C94" s="27"/>
      <c r="D94" s="120"/>
      <c r="E94" s="79" t="n">
        <f aca="false">IF(E93=0,0,(E92/E93))</f>
        <v>0</v>
      </c>
      <c r="F94" s="79" t="n">
        <f aca="false">IF(F93=0,0,(F92/F93))</f>
        <v>0</v>
      </c>
      <c r="G94" s="78" t="n">
        <f aca="false">IF(G93=0,0,(G92/G93))</f>
        <v>0</v>
      </c>
      <c r="H94" s="79" t="n">
        <f aca="false">IF(H93=0,0,(H92/H93))</f>
        <v>0</v>
      </c>
      <c r="I94" s="79" t="n">
        <f aca="false">IF(I93=0,0,(I92/I93))</f>
        <v>0</v>
      </c>
      <c r="J94" s="79" t="n">
        <f aca="false">IF(J93=0,0,(J92/J93))</f>
        <v>0</v>
      </c>
      <c r="K94" s="79" t="n">
        <f aca="false">IF(K93=0,0,(K92/K93))</f>
        <v>0</v>
      </c>
      <c r="L94" s="79" t="n">
        <f aca="false">IF(L93=0,0,(L92/L93))</f>
        <v>0</v>
      </c>
      <c r="M94" s="79" t="n">
        <f aca="false">IF(M93=0,0,(M92/M93))</f>
        <v>0</v>
      </c>
      <c r="N94" s="80" t="n">
        <f aca="false">IF(N93=0,0,(N92/N93))</f>
        <v>0</v>
      </c>
      <c r="O94" s="79" t="n">
        <f aca="false">IF(O93=0,0,(O92/O93))</f>
        <v>0</v>
      </c>
      <c r="P94" s="79" t="n">
        <f aca="false">IF(P93=0,0,(P92/P93))</f>
        <v>0</v>
      </c>
      <c r="Q94" s="79" t="n">
        <v>0</v>
      </c>
      <c r="R94" s="79" t="n">
        <v>0</v>
      </c>
    </row>
    <row r="95" customFormat="false" ht="12.75" hidden="false" customHeight="true" outlineLevel="0" collapsed="false">
      <c r="A95" s="38" t="s">
        <v>147</v>
      </c>
      <c r="B95" s="87" t="s">
        <v>148</v>
      </c>
      <c r="C95" s="87"/>
      <c r="D95" s="76" t="s">
        <v>23</v>
      </c>
      <c r="E95" s="57" t="n">
        <v>0</v>
      </c>
      <c r="F95" s="57" t="n">
        <v>0</v>
      </c>
      <c r="G95" s="58" t="n">
        <v>0</v>
      </c>
      <c r="H95" s="57" t="n">
        <v>0</v>
      </c>
      <c r="I95" s="57" t="n">
        <v>0</v>
      </c>
      <c r="J95" s="57" t="n">
        <v>0</v>
      </c>
      <c r="K95" s="57" t="n">
        <v>0</v>
      </c>
      <c r="L95" s="57" t="n">
        <v>0</v>
      </c>
      <c r="M95" s="57" t="n">
        <v>0</v>
      </c>
      <c r="N95" s="60" t="n">
        <v>0</v>
      </c>
      <c r="O95" s="57" t="n">
        <v>0</v>
      </c>
      <c r="P95" s="57" t="n">
        <v>0</v>
      </c>
      <c r="Q95" s="57" t="n">
        <v>0</v>
      </c>
      <c r="R95" s="57" t="n">
        <v>0</v>
      </c>
    </row>
    <row r="96" customFormat="false" ht="12.75" hidden="false" customHeight="true" outlineLevel="0" collapsed="false">
      <c r="A96" s="38" t="s">
        <v>149</v>
      </c>
      <c r="B96" s="87" t="s">
        <v>150</v>
      </c>
      <c r="C96" s="87"/>
      <c r="D96" s="76" t="s">
        <v>23</v>
      </c>
      <c r="E96" s="57" t="n">
        <v>0</v>
      </c>
      <c r="F96" s="57" t="n">
        <v>0</v>
      </c>
      <c r="G96" s="58" t="n">
        <v>0</v>
      </c>
      <c r="H96" s="57" t="n">
        <v>0</v>
      </c>
      <c r="I96" s="57" t="n">
        <v>0</v>
      </c>
      <c r="J96" s="57" t="n">
        <v>0</v>
      </c>
      <c r="K96" s="57" t="n">
        <v>0</v>
      </c>
      <c r="L96" s="57" t="n">
        <v>0</v>
      </c>
      <c r="M96" s="57" t="n">
        <v>0</v>
      </c>
      <c r="N96" s="60" t="n">
        <v>0</v>
      </c>
      <c r="O96" s="57" t="n">
        <v>0</v>
      </c>
      <c r="P96" s="57" t="n">
        <v>0</v>
      </c>
      <c r="Q96" s="57" t="n">
        <v>0</v>
      </c>
      <c r="R96" s="57" t="n">
        <v>0</v>
      </c>
    </row>
    <row r="97" customFormat="false" ht="12.75" hidden="false" customHeight="false" outlineLevel="0" collapsed="false">
      <c r="A97" s="38"/>
      <c r="B97" s="27" t="s">
        <v>26</v>
      </c>
      <c r="C97" s="27"/>
      <c r="D97" s="119"/>
      <c r="E97" s="79" t="n">
        <f aca="false">IF(E96=0,0,(E95/E96))</f>
        <v>0</v>
      </c>
      <c r="F97" s="79" t="n">
        <f aca="false">IF(F96=0,0,(F95/F96))</f>
        <v>0</v>
      </c>
      <c r="G97" s="78" t="n">
        <f aca="false">IF(G96=0,0,(G95/G96))</f>
        <v>0</v>
      </c>
      <c r="H97" s="79" t="n">
        <f aca="false">IF(H96=0,0,(H95/H96))</f>
        <v>0</v>
      </c>
      <c r="I97" s="79" t="n">
        <f aca="false">IF(I96=0,0,(I95/I96))</f>
        <v>0</v>
      </c>
      <c r="J97" s="79" t="n">
        <f aca="false">IF(J96=0,0,(J95/J96))</f>
        <v>0</v>
      </c>
      <c r="K97" s="79" t="n">
        <f aca="false">IF(K96=0,0,(K95/K96))</f>
        <v>0</v>
      </c>
      <c r="L97" s="79" t="n">
        <f aca="false">IF(L96=0,0,(L95/L96))</f>
        <v>0</v>
      </c>
      <c r="M97" s="79" t="n">
        <f aca="false">IF(M96=0,0,(M95/M96))</f>
        <v>0</v>
      </c>
      <c r="N97" s="80" t="n">
        <f aca="false">IF(N96=0,0,(N95/N96))</f>
        <v>0</v>
      </c>
      <c r="O97" s="79" t="n">
        <f aca="false">IF(O96=0,0,(O95/O96))</f>
        <v>0</v>
      </c>
      <c r="P97" s="79" t="n">
        <f aca="false">IF(P96=0,0,(P95/P96))</f>
        <v>0</v>
      </c>
      <c r="Q97" s="79" t="n">
        <v>0</v>
      </c>
      <c r="R97" s="79" t="n">
        <v>0</v>
      </c>
    </row>
    <row r="98" customFormat="false" ht="12.75" hidden="false" customHeight="true" outlineLevel="0" collapsed="false">
      <c r="A98" s="38" t="s">
        <v>151</v>
      </c>
      <c r="B98" s="87" t="s">
        <v>152</v>
      </c>
      <c r="C98" s="87"/>
      <c r="D98" s="76" t="s">
        <v>23</v>
      </c>
      <c r="E98" s="57" t="n">
        <v>0</v>
      </c>
      <c r="F98" s="57" t="n">
        <v>0</v>
      </c>
      <c r="G98" s="58" t="n">
        <v>0</v>
      </c>
      <c r="H98" s="57" t="n">
        <v>0</v>
      </c>
      <c r="I98" s="57" t="n">
        <v>0</v>
      </c>
      <c r="J98" s="57" t="n">
        <v>0</v>
      </c>
      <c r="K98" s="57" t="n">
        <v>0</v>
      </c>
      <c r="L98" s="57" t="n">
        <v>0</v>
      </c>
      <c r="M98" s="57" t="n">
        <v>0</v>
      </c>
      <c r="N98" s="60" t="n">
        <v>0</v>
      </c>
      <c r="O98" s="57" t="n">
        <v>0</v>
      </c>
      <c r="P98" s="57" t="n">
        <v>0</v>
      </c>
      <c r="Q98" s="57" t="n">
        <v>0</v>
      </c>
      <c r="R98" s="57" t="n">
        <v>0</v>
      </c>
    </row>
    <row r="99" customFormat="false" ht="12.75" hidden="false" customHeight="true" outlineLevel="0" collapsed="false">
      <c r="A99" s="38" t="s">
        <v>153</v>
      </c>
      <c r="B99" s="87" t="s">
        <v>154</v>
      </c>
      <c r="C99" s="87"/>
      <c r="D99" s="76" t="s">
        <v>23</v>
      </c>
      <c r="E99" s="57" t="n">
        <v>30</v>
      </c>
      <c r="F99" s="57" t="n">
        <v>30</v>
      </c>
      <c r="G99" s="58" t="n">
        <v>30</v>
      </c>
      <c r="H99" s="57" t="n">
        <v>30</v>
      </c>
      <c r="I99" s="57" t="n">
        <v>30</v>
      </c>
      <c r="J99" s="57" t="n">
        <v>30</v>
      </c>
      <c r="K99" s="57" t="n">
        <v>30</v>
      </c>
      <c r="L99" s="57" t="n">
        <v>30</v>
      </c>
      <c r="M99" s="57" t="n">
        <v>30</v>
      </c>
      <c r="N99" s="60" t="n">
        <v>30</v>
      </c>
      <c r="O99" s="57" t="n">
        <v>30</v>
      </c>
      <c r="P99" s="57" t="n">
        <v>30</v>
      </c>
      <c r="Q99" s="57" t="n">
        <v>30</v>
      </c>
      <c r="R99" s="57" t="n">
        <v>30</v>
      </c>
    </row>
    <row r="100" customFormat="false" ht="12.75" hidden="false" customHeight="false" outlineLevel="0" collapsed="false">
      <c r="A100" s="38"/>
      <c r="B100" s="27" t="s">
        <v>26</v>
      </c>
      <c r="C100" s="27"/>
      <c r="D100" s="119"/>
      <c r="E100" s="79" t="n">
        <f aca="false">IF(E99=0,0,(E98/E99))</f>
        <v>0</v>
      </c>
      <c r="F100" s="79" t="n">
        <f aca="false">IF(F99=0,0,(F98/F99))</f>
        <v>0</v>
      </c>
      <c r="G100" s="78" t="n">
        <f aca="false">IF(G99=0,0,(G98/G99))</f>
        <v>0</v>
      </c>
      <c r="H100" s="79" t="n">
        <f aca="false">IF(H99=0,0,(H98/H99))</f>
        <v>0</v>
      </c>
      <c r="I100" s="79" t="n">
        <f aca="false">IF(I99=0,0,(I98/I99))</f>
        <v>0</v>
      </c>
      <c r="J100" s="79" t="n">
        <f aca="false">IF(J99=0,0,(J98/J99))</f>
        <v>0</v>
      </c>
      <c r="K100" s="79" t="n">
        <f aca="false">IF(K99=0,0,(K98/K99))</f>
        <v>0</v>
      </c>
      <c r="L100" s="79" t="n">
        <f aca="false">IF(L99=0,0,(L98/L99))</f>
        <v>0</v>
      </c>
      <c r="M100" s="79" t="n">
        <f aca="false">IF(M99=0,0,(M98/M99))</f>
        <v>0</v>
      </c>
      <c r="N100" s="80" t="n">
        <f aca="false">IF(N99=0,0,(N98/N99))</f>
        <v>0</v>
      </c>
      <c r="O100" s="79" t="n">
        <f aca="false">IF(O99=0,0,(O98/O99))</f>
        <v>0</v>
      </c>
      <c r="P100" s="79" t="n">
        <f aca="false">IF(P99=0,0,(P98/P99))</f>
        <v>0</v>
      </c>
      <c r="Q100" s="79" t="n">
        <v>0</v>
      </c>
      <c r="R100" s="79" t="n">
        <v>0</v>
      </c>
    </row>
    <row r="101" customFormat="false" ht="12.75" hidden="false" customHeight="true" outlineLevel="0" collapsed="false">
      <c r="A101" s="38" t="s">
        <v>155</v>
      </c>
      <c r="B101" s="87" t="s">
        <v>156</v>
      </c>
      <c r="C101" s="87"/>
      <c r="D101" s="76" t="s">
        <v>23</v>
      </c>
      <c r="E101" s="57" t="n">
        <v>0</v>
      </c>
      <c r="F101" s="57" t="n">
        <v>0</v>
      </c>
      <c r="G101" s="58" t="n">
        <v>0</v>
      </c>
      <c r="H101" s="57" t="n">
        <v>0</v>
      </c>
      <c r="I101" s="57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  <c r="N101" s="60" t="n">
        <v>0</v>
      </c>
      <c r="O101" s="57" t="n">
        <v>0</v>
      </c>
      <c r="P101" s="57" t="n">
        <v>0</v>
      </c>
      <c r="Q101" s="57" t="n">
        <v>0</v>
      </c>
      <c r="R101" s="57" t="n">
        <v>0</v>
      </c>
    </row>
    <row r="102" customFormat="false" ht="12.75" hidden="false" customHeight="true" outlineLevel="0" collapsed="false">
      <c r="A102" s="38" t="s">
        <v>157</v>
      </c>
      <c r="B102" s="87" t="s">
        <v>158</v>
      </c>
      <c r="C102" s="87"/>
      <c r="D102" s="76" t="s">
        <v>23</v>
      </c>
      <c r="E102" s="57" t="n">
        <v>0</v>
      </c>
      <c r="F102" s="57" t="n">
        <v>36</v>
      </c>
      <c r="G102" s="58" t="n">
        <v>36</v>
      </c>
      <c r="H102" s="57" t="n">
        <v>36</v>
      </c>
      <c r="I102" s="57" t="n">
        <v>36</v>
      </c>
      <c r="J102" s="57" t="n">
        <v>36</v>
      </c>
      <c r="K102" s="57" t="n">
        <v>36</v>
      </c>
      <c r="L102" s="57" t="n">
        <v>36</v>
      </c>
      <c r="M102" s="57" t="n">
        <v>36</v>
      </c>
      <c r="N102" s="60" t="n">
        <v>36</v>
      </c>
      <c r="O102" s="57" t="n">
        <v>36</v>
      </c>
      <c r="P102" s="57" t="n">
        <v>36</v>
      </c>
      <c r="Q102" s="57" t="n">
        <v>36</v>
      </c>
      <c r="R102" s="57" t="n">
        <v>36</v>
      </c>
    </row>
    <row r="103" customFormat="false" ht="12.75" hidden="false" customHeight="false" outlineLevel="0" collapsed="false">
      <c r="A103" s="38"/>
      <c r="B103" s="27" t="s">
        <v>26</v>
      </c>
      <c r="C103" s="27"/>
      <c r="D103" s="119"/>
      <c r="E103" s="79" t="n">
        <f aca="false">IF(E102=0,0,(E101/E102))</f>
        <v>0</v>
      </c>
      <c r="F103" s="79" t="n">
        <f aca="false">IF(F102=0,0,(F101/F102))</f>
        <v>0</v>
      </c>
      <c r="G103" s="78" t="n">
        <f aca="false">IF(G102=0,0,(G101/G102))</f>
        <v>0</v>
      </c>
      <c r="H103" s="79" t="n">
        <f aca="false">IF(H102=0,0,(H101/H102))</f>
        <v>0</v>
      </c>
      <c r="I103" s="79" t="n">
        <f aca="false">IF(I102=0,0,(I101/I102))</f>
        <v>0</v>
      </c>
      <c r="J103" s="79" t="n">
        <f aca="false">IF(J102=0,0,(J101/J102))</f>
        <v>0</v>
      </c>
      <c r="K103" s="79" t="n">
        <f aca="false">IF(K102=0,0,(K101/K102))</f>
        <v>0</v>
      </c>
      <c r="L103" s="79" t="n">
        <f aca="false">IF(L102=0,0,(L101/L102))</f>
        <v>0</v>
      </c>
      <c r="M103" s="79" t="n">
        <f aca="false">IF(M102=0,0,(M101/M102))</f>
        <v>0</v>
      </c>
      <c r="N103" s="80" t="n">
        <f aca="false">IF(N102=0,0,(N101/N102))</f>
        <v>0</v>
      </c>
      <c r="O103" s="79" t="n">
        <f aca="false">IF(O102=0,0,(O101/O102))</f>
        <v>0</v>
      </c>
      <c r="P103" s="79" t="n">
        <f aca="false">IF(P102=0,0,(P101/P102))</f>
        <v>0</v>
      </c>
      <c r="Q103" s="79" t="n">
        <v>0</v>
      </c>
      <c r="R103" s="79" t="n">
        <v>0</v>
      </c>
    </row>
    <row r="104" customFormat="false" ht="12.75" hidden="false" customHeight="true" outlineLevel="0" collapsed="false">
      <c r="A104" s="38" t="s">
        <v>159</v>
      </c>
      <c r="B104" s="87" t="s">
        <v>160</v>
      </c>
      <c r="C104" s="87"/>
      <c r="D104" s="76" t="s">
        <v>23</v>
      </c>
      <c r="E104" s="57" t="n">
        <v>0</v>
      </c>
      <c r="F104" s="57" t="n">
        <v>0</v>
      </c>
      <c r="G104" s="58" t="n">
        <v>0</v>
      </c>
      <c r="H104" s="57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  <c r="N104" s="60" t="n">
        <v>0</v>
      </c>
      <c r="O104" s="57" t="n">
        <v>0</v>
      </c>
      <c r="P104" s="57" t="n">
        <v>0</v>
      </c>
      <c r="Q104" s="57" t="n">
        <v>0</v>
      </c>
      <c r="R104" s="57" t="n">
        <v>0</v>
      </c>
    </row>
    <row r="105" customFormat="false" ht="12.75" hidden="false" customHeight="true" outlineLevel="0" collapsed="false">
      <c r="A105" s="38" t="s">
        <v>161</v>
      </c>
      <c r="B105" s="87" t="s">
        <v>162</v>
      </c>
      <c r="C105" s="87"/>
      <c r="D105" s="76" t="s">
        <v>23</v>
      </c>
      <c r="E105" s="57" t="n">
        <v>0</v>
      </c>
      <c r="F105" s="57" t="n">
        <v>0</v>
      </c>
      <c r="G105" s="58" t="n">
        <v>0</v>
      </c>
      <c r="H105" s="57" t="n">
        <v>0</v>
      </c>
      <c r="I105" s="57" t="n">
        <v>0</v>
      </c>
      <c r="J105" s="57" t="n">
        <v>0</v>
      </c>
      <c r="K105" s="57" t="n">
        <v>0</v>
      </c>
      <c r="L105" s="57" t="n">
        <v>0</v>
      </c>
      <c r="M105" s="57" t="n">
        <v>0</v>
      </c>
      <c r="N105" s="60" t="n">
        <v>0</v>
      </c>
      <c r="O105" s="57" t="n">
        <v>0</v>
      </c>
      <c r="P105" s="57" t="n">
        <v>0</v>
      </c>
      <c r="Q105" s="57" t="n">
        <v>0</v>
      </c>
      <c r="R105" s="57" t="n">
        <v>0</v>
      </c>
    </row>
    <row r="106" customFormat="false" ht="12.75" hidden="false" customHeight="false" outlineLevel="0" collapsed="false">
      <c r="A106" s="38"/>
      <c r="B106" s="27" t="s">
        <v>26</v>
      </c>
      <c r="C106" s="27"/>
      <c r="D106" s="119"/>
      <c r="E106" s="79" t="n">
        <f aca="false">IF(E105=0,0,(E104/E105))</f>
        <v>0</v>
      </c>
      <c r="F106" s="79" t="n">
        <f aca="false">IF(F105=0,0,(F104/F105))</f>
        <v>0</v>
      </c>
      <c r="G106" s="78" t="n">
        <f aca="false">IF(G105=0,0,(G104/G105))</f>
        <v>0</v>
      </c>
      <c r="H106" s="79" t="n">
        <f aca="false">IF(H105=0,0,(H104/H105))</f>
        <v>0</v>
      </c>
      <c r="I106" s="79" t="n">
        <f aca="false">IF(I105=0,0,(I104/I105))</f>
        <v>0</v>
      </c>
      <c r="J106" s="79" t="n">
        <f aca="false">IF(J105=0,0,(J104/J105))</f>
        <v>0</v>
      </c>
      <c r="K106" s="79" t="n">
        <f aca="false">IF(K105=0,0,(K104/K105))</f>
        <v>0</v>
      </c>
      <c r="L106" s="79" t="n">
        <f aca="false">IF(L105=0,0,(L104/L105))</f>
        <v>0</v>
      </c>
      <c r="M106" s="79" t="n">
        <f aca="false">IF(M105=0,0,(M104/M105))</f>
        <v>0</v>
      </c>
      <c r="N106" s="80" t="n">
        <f aca="false">IF(N105=0,0,(N104/N105))</f>
        <v>0</v>
      </c>
      <c r="O106" s="79" t="n">
        <f aca="false">IF(O105=0,0,(O104/O105))</f>
        <v>0</v>
      </c>
      <c r="P106" s="79" t="n">
        <f aca="false">IF(P105=0,0,(P104/P105))</f>
        <v>0</v>
      </c>
      <c r="Q106" s="79" t="n">
        <v>0</v>
      </c>
      <c r="R106" s="79" t="n">
        <v>0</v>
      </c>
    </row>
    <row r="107" customFormat="false" ht="12.75" hidden="false" customHeight="true" outlineLevel="0" collapsed="false">
      <c r="A107" s="38" t="s">
        <v>163</v>
      </c>
      <c r="B107" s="87" t="s">
        <v>164</v>
      </c>
      <c r="C107" s="87"/>
      <c r="D107" s="76" t="s">
        <v>23</v>
      </c>
      <c r="E107" s="57" t="n">
        <v>0</v>
      </c>
      <c r="F107" s="57" t="n">
        <v>0</v>
      </c>
      <c r="G107" s="58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  <c r="N107" s="60" t="n">
        <v>0</v>
      </c>
      <c r="O107" s="57" t="n">
        <v>0</v>
      </c>
      <c r="P107" s="57" t="n">
        <v>0</v>
      </c>
      <c r="Q107" s="57" t="n">
        <v>0</v>
      </c>
      <c r="R107" s="57" t="n">
        <v>0</v>
      </c>
    </row>
    <row r="108" customFormat="false" ht="12.75" hidden="false" customHeight="true" outlineLevel="0" collapsed="false">
      <c r="A108" s="38" t="s">
        <v>165</v>
      </c>
      <c r="B108" s="87" t="s">
        <v>166</v>
      </c>
      <c r="C108" s="87"/>
      <c r="D108" s="76" t="s">
        <v>23</v>
      </c>
      <c r="E108" s="57" t="n">
        <v>0</v>
      </c>
      <c r="F108" s="57" t="n">
        <v>0</v>
      </c>
      <c r="G108" s="58" t="n">
        <v>0</v>
      </c>
      <c r="H108" s="57" t="n">
        <v>0</v>
      </c>
      <c r="I108" s="57" t="n">
        <v>0</v>
      </c>
      <c r="J108" s="57" t="n">
        <v>0</v>
      </c>
      <c r="K108" s="57" t="n">
        <v>0</v>
      </c>
      <c r="L108" s="57" t="n">
        <v>0</v>
      </c>
      <c r="M108" s="57" t="n">
        <v>0</v>
      </c>
      <c r="N108" s="60" t="n">
        <v>0</v>
      </c>
      <c r="O108" s="57" t="n">
        <v>0</v>
      </c>
      <c r="P108" s="57" t="n">
        <v>0</v>
      </c>
      <c r="Q108" s="57" t="n">
        <v>0</v>
      </c>
      <c r="R108" s="57" t="n">
        <v>0</v>
      </c>
    </row>
    <row r="109" customFormat="false" ht="12.75" hidden="false" customHeight="false" outlineLevel="0" collapsed="false">
      <c r="A109" s="38"/>
      <c r="B109" s="27" t="s">
        <v>26</v>
      </c>
      <c r="C109" s="27"/>
      <c r="D109" s="119"/>
      <c r="E109" s="79" t="n">
        <f aca="false">IF(E108=0,0,(E107/E108))</f>
        <v>0</v>
      </c>
      <c r="F109" s="79" t="n">
        <f aca="false">IF(F108=0,0,(F107/F108))</f>
        <v>0</v>
      </c>
      <c r="G109" s="78" t="n">
        <f aca="false">IF(G108=0,0,(G107/G108))</f>
        <v>0</v>
      </c>
      <c r="H109" s="79" t="n">
        <f aca="false">IF(H108=0,0,(H107/H108))</f>
        <v>0</v>
      </c>
      <c r="I109" s="79" t="n">
        <f aca="false">IF(I108=0,0,(I107/I108))</f>
        <v>0</v>
      </c>
      <c r="J109" s="79" t="n">
        <f aca="false">IF(J108=0,0,(J107/J108))</f>
        <v>0</v>
      </c>
      <c r="K109" s="79" t="n">
        <f aca="false">IF(K108=0,0,(K107/K108))</f>
        <v>0</v>
      </c>
      <c r="L109" s="79" t="n">
        <f aca="false">IF(L108=0,0,(L107/L108))</f>
        <v>0</v>
      </c>
      <c r="M109" s="79" t="n">
        <f aca="false">IF(M108=0,0,(M107/M108))</f>
        <v>0</v>
      </c>
      <c r="N109" s="80" t="n">
        <f aca="false">IF(N108=0,0,(N107/N108))</f>
        <v>0</v>
      </c>
      <c r="O109" s="79" t="n">
        <f aca="false">IF(O108=0,0,(O107/O108))</f>
        <v>0</v>
      </c>
      <c r="P109" s="79" t="n">
        <f aca="false">IF(P108=0,0,(P107/P108))</f>
        <v>0</v>
      </c>
      <c r="Q109" s="79" t="n">
        <v>0</v>
      </c>
      <c r="R109" s="79" t="n">
        <v>0</v>
      </c>
    </row>
    <row r="110" customFormat="false" ht="12.75" hidden="false" customHeight="true" outlineLevel="0" collapsed="false">
      <c r="A110" s="38" t="s">
        <v>167</v>
      </c>
      <c r="B110" s="87" t="s">
        <v>168</v>
      </c>
      <c r="C110" s="87"/>
      <c r="D110" s="76" t="s">
        <v>23</v>
      </c>
      <c r="E110" s="57" t="n">
        <v>0</v>
      </c>
      <c r="F110" s="57" t="n">
        <v>0</v>
      </c>
      <c r="G110" s="58" t="n">
        <v>0</v>
      </c>
      <c r="H110" s="57" t="n">
        <v>0</v>
      </c>
      <c r="I110" s="57" t="n">
        <v>0</v>
      </c>
      <c r="J110" s="57" t="n">
        <v>0</v>
      </c>
      <c r="K110" s="57" t="n">
        <v>0</v>
      </c>
      <c r="L110" s="57" t="n">
        <v>0</v>
      </c>
      <c r="M110" s="57" t="n">
        <v>0</v>
      </c>
      <c r="N110" s="60" t="n">
        <v>0</v>
      </c>
      <c r="O110" s="57" t="n">
        <v>0</v>
      </c>
      <c r="P110" s="57" t="n">
        <v>0</v>
      </c>
      <c r="Q110" s="57" t="n">
        <v>0</v>
      </c>
      <c r="R110" s="57" t="n">
        <v>0</v>
      </c>
    </row>
    <row r="111" customFormat="false" ht="12.75" hidden="false" customHeight="true" outlineLevel="0" collapsed="false">
      <c r="A111" s="38" t="s">
        <v>169</v>
      </c>
      <c r="B111" s="87" t="s">
        <v>170</v>
      </c>
      <c r="C111" s="87"/>
      <c r="D111" s="76" t="s">
        <v>23</v>
      </c>
      <c r="E111" s="57" t="n">
        <v>0</v>
      </c>
      <c r="F111" s="57" t="n">
        <v>0</v>
      </c>
      <c r="G111" s="58" t="n">
        <v>0</v>
      </c>
      <c r="H111" s="57" t="n">
        <v>0</v>
      </c>
      <c r="I111" s="57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60" t="n">
        <v>0</v>
      </c>
      <c r="O111" s="57" t="n">
        <v>0</v>
      </c>
      <c r="P111" s="57" t="n">
        <v>0</v>
      </c>
      <c r="Q111" s="57" t="n">
        <v>0</v>
      </c>
      <c r="R111" s="57" t="n">
        <v>0</v>
      </c>
    </row>
    <row r="112" customFormat="false" ht="12.75" hidden="false" customHeight="false" outlineLevel="0" collapsed="false">
      <c r="A112" s="38"/>
      <c r="B112" s="27" t="s">
        <v>26</v>
      </c>
      <c r="C112" s="27"/>
      <c r="D112" s="119"/>
      <c r="E112" s="121" t="n">
        <f aca="false">IF(E111=0,0,(E110/E111))</f>
        <v>0</v>
      </c>
      <c r="F112" s="121" t="n">
        <f aca="false">IF(F111=0,0,(F110/F111))</f>
        <v>0</v>
      </c>
      <c r="G112" s="122" t="n">
        <f aca="false">IF(G111=0,0,(G110/G111))</f>
        <v>0</v>
      </c>
      <c r="H112" s="121" t="n">
        <f aca="false">IF(H111=0,0,(H110/H111))</f>
        <v>0</v>
      </c>
      <c r="I112" s="121" t="n">
        <f aca="false">IF(I111=0,0,(I110/I111))</f>
        <v>0</v>
      </c>
      <c r="J112" s="121" t="n">
        <f aca="false">IF(J111=0,0,(J110/J111))</f>
        <v>0</v>
      </c>
      <c r="K112" s="121" t="n">
        <f aca="false">IF(K111=0,0,(K110/K111))</f>
        <v>0</v>
      </c>
      <c r="L112" s="121" t="n">
        <f aca="false">IF(L111=0,0,(L110/L111))</f>
        <v>0</v>
      </c>
      <c r="M112" s="121" t="n">
        <f aca="false">IF(M111=0,0,(M110/M111))</f>
        <v>0</v>
      </c>
      <c r="N112" s="123" t="n">
        <f aca="false">IF(N111=0,0,(N110/N111))</f>
        <v>0</v>
      </c>
      <c r="O112" s="121" t="n">
        <f aca="false">IF(O111=0,0,(O110/O111))</f>
        <v>0</v>
      </c>
      <c r="P112" s="121" t="n">
        <f aca="false">IF(P111=0,0,(P110/P111))</f>
        <v>0</v>
      </c>
      <c r="Q112" s="121" t="n">
        <v>0</v>
      </c>
      <c r="R112" s="121" t="n">
        <v>0</v>
      </c>
    </row>
    <row r="113" customFormat="false" ht="12.75" hidden="false" customHeight="true" outlineLevel="0" collapsed="false">
      <c r="A113" s="38" t="s">
        <v>171</v>
      </c>
      <c r="B113" s="87" t="s">
        <v>172</v>
      </c>
      <c r="C113" s="87"/>
      <c r="D113" s="76" t="s">
        <v>23</v>
      </c>
      <c r="E113" s="57" t="n">
        <v>0</v>
      </c>
      <c r="F113" s="57" t="n">
        <v>0</v>
      </c>
      <c r="G113" s="58" t="n">
        <v>0</v>
      </c>
      <c r="H113" s="57" t="n">
        <v>0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  <c r="N113" s="60" t="n">
        <v>0</v>
      </c>
      <c r="O113" s="57" t="n">
        <v>0</v>
      </c>
      <c r="P113" s="57" t="n">
        <v>0</v>
      </c>
      <c r="Q113" s="57" t="n">
        <v>0</v>
      </c>
      <c r="R113" s="57" t="n">
        <v>0</v>
      </c>
    </row>
    <row r="114" customFormat="false" ht="12.75" hidden="false" customHeight="true" outlineLevel="0" collapsed="false">
      <c r="A114" s="38" t="s">
        <v>173</v>
      </c>
      <c r="B114" s="87" t="s">
        <v>174</v>
      </c>
      <c r="C114" s="87"/>
      <c r="D114" s="76" t="s">
        <v>23</v>
      </c>
      <c r="E114" s="57" t="n">
        <v>0</v>
      </c>
      <c r="F114" s="57" t="n">
        <v>0</v>
      </c>
      <c r="G114" s="58" t="n">
        <v>0</v>
      </c>
      <c r="H114" s="57" t="n">
        <v>0</v>
      </c>
      <c r="I114" s="57" t="n">
        <v>0</v>
      </c>
      <c r="J114" s="57" t="n">
        <v>0</v>
      </c>
      <c r="K114" s="57" t="n">
        <v>0</v>
      </c>
      <c r="L114" s="57" t="n">
        <v>0</v>
      </c>
      <c r="M114" s="57" t="n">
        <v>0</v>
      </c>
      <c r="N114" s="60" t="n">
        <v>0</v>
      </c>
      <c r="O114" s="57" t="n">
        <v>0</v>
      </c>
      <c r="P114" s="57" t="n">
        <v>0</v>
      </c>
      <c r="Q114" s="57" t="n">
        <v>0</v>
      </c>
      <c r="R114" s="57" t="n">
        <v>0</v>
      </c>
    </row>
    <row r="115" customFormat="false" ht="12.75" hidden="false" customHeight="false" outlineLevel="0" collapsed="false">
      <c r="A115" s="38"/>
      <c r="B115" s="27" t="s">
        <v>26</v>
      </c>
      <c r="C115" s="27"/>
      <c r="D115" s="119"/>
      <c r="E115" s="79" t="n">
        <f aca="false">IF(E114=0,0,(E113/E114))</f>
        <v>0</v>
      </c>
      <c r="F115" s="79" t="n">
        <f aca="false">IF(F114=0,0,(F113/F114))</f>
        <v>0</v>
      </c>
      <c r="G115" s="78" t="n">
        <f aca="false">IF(G114=0,0,(G113/G114))</f>
        <v>0</v>
      </c>
      <c r="H115" s="79" t="n">
        <f aca="false">IF(H114=0,0,(H113/H114))</f>
        <v>0</v>
      </c>
      <c r="I115" s="79" t="n">
        <f aca="false">IF(I114=0,0,(I113/I114))</f>
        <v>0</v>
      </c>
      <c r="J115" s="79" t="n">
        <f aca="false">IF(J114=0,0,(J113/J114))</f>
        <v>0</v>
      </c>
      <c r="K115" s="79" t="n">
        <f aca="false">IF(K114=0,0,(K113/K114))</f>
        <v>0</v>
      </c>
      <c r="L115" s="79" t="n">
        <f aca="false">IF(L114=0,0,(L113/L114))</f>
        <v>0</v>
      </c>
      <c r="M115" s="79" t="n">
        <f aca="false">IF(M114=0,0,(M113/M114))</f>
        <v>0</v>
      </c>
      <c r="N115" s="80" t="n">
        <f aca="false">IF(N114=0,0,(N113/N114))</f>
        <v>0</v>
      </c>
      <c r="O115" s="79" t="n">
        <f aca="false">IF(O114=0,0,(O113/O114))</f>
        <v>0</v>
      </c>
      <c r="P115" s="79" t="n">
        <f aca="false">IF(P114=0,0,(P113/P114))</f>
        <v>0</v>
      </c>
      <c r="Q115" s="79" t="n">
        <v>0</v>
      </c>
      <c r="R115" s="79" t="n">
        <v>0</v>
      </c>
    </row>
    <row r="116" customFormat="false" ht="12.75" hidden="false" customHeight="true" outlineLevel="0" collapsed="false">
      <c r="A116" s="38" t="s">
        <v>175</v>
      </c>
      <c r="B116" s="87" t="s">
        <v>176</v>
      </c>
      <c r="C116" s="87"/>
      <c r="D116" s="76" t="s">
        <v>23</v>
      </c>
      <c r="E116" s="57" t="n">
        <v>0</v>
      </c>
      <c r="F116" s="57" t="n">
        <v>0</v>
      </c>
      <c r="G116" s="58" t="n">
        <v>0</v>
      </c>
      <c r="H116" s="57" t="n">
        <v>0</v>
      </c>
      <c r="I116" s="57" t="n">
        <v>0</v>
      </c>
      <c r="J116" s="57" t="n">
        <v>0</v>
      </c>
      <c r="K116" s="57" t="n">
        <v>0</v>
      </c>
      <c r="L116" s="57" t="n">
        <v>0</v>
      </c>
      <c r="M116" s="57" t="n">
        <v>0</v>
      </c>
      <c r="N116" s="60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</row>
    <row r="117" customFormat="false" ht="12.75" hidden="false" customHeight="true" outlineLevel="0" collapsed="false">
      <c r="A117" s="38" t="s">
        <v>177</v>
      </c>
      <c r="B117" s="87" t="s">
        <v>178</v>
      </c>
      <c r="C117" s="87"/>
      <c r="D117" s="76" t="s">
        <v>23</v>
      </c>
      <c r="E117" s="57" t="n">
        <v>0</v>
      </c>
      <c r="F117" s="57" t="n">
        <v>0</v>
      </c>
      <c r="G117" s="58" t="n">
        <v>0</v>
      </c>
      <c r="H117" s="57" t="n">
        <v>0</v>
      </c>
      <c r="I117" s="57" t="n">
        <v>0</v>
      </c>
      <c r="J117" s="57" t="n">
        <v>0</v>
      </c>
      <c r="K117" s="57" t="n">
        <v>0</v>
      </c>
      <c r="L117" s="57" t="n">
        <v>0</v>
      </c>
      <c r="M117" s="57" t="n">
        <v>0</v>
      </c>
      <c r="N117" s="60" t="n">
        <v>0</v>
      </c>
      <c r="O117" s="57" t="n">
        <v>0</v>
      </c>
      <c r="P117" s="57" t="n">
        <v>0</v>
      </c>
      <c r="Q117" s="57" t="n">
        <v>0</v>
      </c>
      <c r="R117" s="57" t="n">
        <v>0</v>
      </c>
    </row>
    <row r="118" customFormat="false" ht="12.75" hidden="false" customHeight="false" outlineLevel="0" collapsed="false">
      <c r="A118" s="38"/>
      <c r="B118" s="27" t="s">
        <v>26</v>
      </c>
      <c r="C118" s="27"/>
      <c r="D118" s="119"/>
      <c r="E118" s="79" t="n">
        <f aca="false">IF(E117=0,0,(E116/E117))</f>
        <v>0</v>
      </c>
      <c r="F118" s="79" t="n">
        <f aca="false">IF(F117=0,0,(F116/F117))</f>
        <v>0</v>
      </c>
      <c r="G118" s="78" t="n">
        <f aca="false">IF(G117=0,0,(G116/G117))</f>
        <v>0</v>
      </c>
      <c r="H118" s="79" t="n">
        <f aca="false">IF(H117=0,0,(H116/H117))</f>
        <v>0</v>
      </c>
      <c r="I118" s="79" t="n">
        <f aca="false">IF(I117=0,0,(I116/I117))</f>
        <v>0</v>
      </c>
      <c r="J118" s="79" t="n">
        <f aca="false">IF(J117=0,0,(J116/J117))</f>
        <v>0</v>
      </c>
      <c r="K118" s="79" t="n">
        <f aca="false">IF(K117=0,0,(K116/K117))</f>
        <v>0</v>
      </c>
      <c r="L118" s="79" t="n">
        <f aca="false">IF(L117=0,0,(L116/L117))</f>
        <v>0</v>
      </c>
      <c r="M118" s="79" t="n">
        <f aca="false">IF(M117=0,0,(M116/M117))</f>
        <v>0</v>
      </c>
      <c r="N118" s="80" t="n">
        <f aca="false">IF(N117=0,0,(N116/N117))</f>
        <v>0</v>
      </c>
      <c r="O118" s="79" t="n">
        <f aca="false">IF(O117=0,0,(O116/O117))</f>
        <v>0</v>
      </c>
      <c r="P118" s="79" t="n">
        <f aca="false">IF(P117=0,0,(P116/P117))</f>
        <v>0</v>
      </c>
      <c r="Q118" s="79" t="n">
        <v>0</v>
      </c>
      <c r="R118" s="79" t="n">
        <v>0</v>
      </c>
    </row>
    <row r="119" customFormat="false" ht="12.75" hidden="false" customHeight="false" outlineLevel="0" collapsed="false">
      <c r="A119" s="55" t="s">
        <v>179</v>
      </c>
      <c r="B119" s="91" t="s">
        <v>180</v>
      </c>
      <c r="C119" s="91"/>
      <c r="D119" s="40" t="s">
        <v>23</v>
      </c>
      <c r="E119" s="41" t="n">
        <v>0</v>
      </c>
      <c r="F119" s="41" t="n">
        <v>0</v>
      </c>
      <c r="G119" s="42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3" t="n">
        <v>0</v>
      </c>
      <c r="O119" s="41" t="n">
        <v>0</v>
      </c>
      <c r="P119" s="41" t="n">
        <v>0</v>
      </c>
      <c r="Q119" s="41"/>
      <c r="R119" s="41" t="n">
        <v>0</v>
      </c>
    </row>
    <row r="120" customFormat="false" ht="12.75" hidden="false" customHeight="false" outlineLevel="0" collapsed="false">
      <c r="A120" s="55" t="s">
        <v>181</v>
      </c>
      <c r="B120" s="91" t="s">
        <v>182</v>
      </c>
      <c r="C120" s="91"/>
      <c r="D120" s="40" t="s">
        <v>23</v>
      </c>
      <c r="E120" s="23" t="n">
        <v>8760</v>
      </c>
      <c r="F120" s="41" t="n">
        <v>8760</v>
      </c>
      <c r="G120" s="24" t="n">
        <v>8760</v>
      </c>
      <c r="H120" s="41" t="n">
        <v>8760</v>
      </c>
      <c r="I120" s="41" t="n">
        <v>8760</v>
      </c>
      <c r="J120" s="23" t="n">
        <v>8760</v>
      </c>
      <c r="K120" s="41" t="n">
        <v>8760</v>
      </c>
      <c r="L120" s="23" t="n">
        <v>0</v>
      </c>
      <c r="M120" s="41" t="n">
        <v>8760</v>
      </c>
      <c r="N120" s="25" t="n">
        <v>8760</v>
      </c>
      <c r="O120" s="41" t="n">
        <v>8760</v>
      </c>
      <c r="P120" s="23" t="n">
        <v>8760</v>
      </c>
      <c r="Q120" s="23"/>
      <c r="R120" s="41" t="n">
        <v>8760</v>
      </c>
    </row>
    <row r="121" customFormat="false" ht="12.75" hidden="false" customHeight="false" outlineLevel="0" collapsed="false">
      <c r="A121" s="55"/>
      <c r="B121" s="27" t="s">
        <v>26</v>
      </c>
      <c r="C121" s="27"/>
      <c r="D121" s="49"/>
      <c r="E121" s="46" t="n">
        <f aca="false">IF(E120=0,0,(E119/E120))</f>
        <v>0</v>
      </c>
      <c r="F121" s="46" t="n">
        <f aca="false">IF(F120=0,0,(F119/F120))</f>
        <v>0</v>
      </c>
      <c r="G121" s="47" t="n">
        <f aca="false">IF(G120=0,0,(G119/G120))</f>
        <v>0</v>
      </c>
      <c r="H121" s="46" t="n">
        <f aca="false">IF(H120=0,0,(H119/H120))</f>
        <v>0</v>
      </c>
      <c r="I121" s="46" t="n">
        <f aca="false">IF(I120=0,0,(I119/I120))</f>
        <v>0</v>
      </c>
      <c r="J121" s="46" t="n">
        <f aca="false">IF(J120=0,0,(J119/J120))</f>
        <v>0</v>
      </c>
      <c r="K121" s="46" t="n">
        <f aca="false">IF(K120=0,0,(K119/K120))</f>
        <v>0</v>
      </c>
      <c r="L121" s="46" t="n">
        <f aca="false">IF(L120=0,0,(L119/L120))</f>
        <v>0</v>
      </c>
      <c r="M121" s="46" t="n">
        <f aca="false">IF(M120=0,0,(M119/M120))</f>
        <v>0</v>
      </c>
      <c r="N121" s="48" t="n">
        <f aca="false">IF(N120=0,0,(N119/N120))</f>
        <v>0</v>
      </c>
      <c r="O121" s="46" t="n">
        <f aca="false">IF(O120=0,0,(O119/O120))</f>
        <v>0</v>
      </c>
      <c r="P121" s="46" t="n">
        <f aca="false">IF(P120=0,0,(P119/P120))</f>
        <v>0</v>
      </c>
      <c r="Q121" s="46" t="n">
        <v>0</v>
      </c>
      <c r="R121" s="46" t="n">
        <v>0</v>
      </c>
    </row>
    <row r="122" customFormat="false" ht="12.75" hidden="false" customHeight="false" outlineLevel="0" collapsed="false">
      <c r="A122" s="124" t="s">
        <v>183</v>
      </c>
      <c r="B122" s="125" t="s">
        <v>184</v>
      </c>
      <c r="C122" s="125"/>
      <c r="D122" s="125"/>
      <c r="E122" s="126"/>
      <c r="F122" s="126"/>
      <c r="G122" s="127"/>
      <c r="H122" s="126"/>
      <c r="I122" s="126"/>
      <c r="J122" s="128"/>
      <c r="K122" s="126"/>
      <c r="L122" s="128"/>
      <c r="M122" s="126"/>
      <c r="N122" s="129"/>
      <c r="O122" s="128"/>
      <c r="P122" s="126"/>
      <c r="Q122" s="126"/>
      <c r="R122" s="126"/>
    </row>
    <row r="123" customFormat="false" ht="12.75" hidden="false" customHeight="true" outlineLevel="0" collapsed="false">
      <c r="A123" s="38" t="s">
        <v>185</v>
      </c>
      <c r="B123" s="87" t="s">
        <v>186</v>
      </c>
      <c r="C123" s="87"/>
      <c r="D123" s="76" t="s">
        <v>187</v>
      </c>
      <c r="E123" s="57" t="n">
        <v>184000</v>
      </c>
      <c r="F123" s="57" t="n">
        <v>150000</v>
      </c>
      <c r="G123" s="58" t="n">
        <v>175000</v>
      </c>
      <c r="H123" s="57" t="n">
        <v>158000</v>
      </c>
      <c r="I123" s="57" t="n">
        <v>175000</v>
      </c>
      <c r="J123" s="57" t="n">
        <f aca="false">166000+14000</f>
        <v>180000</v>
      </c>
      <c r="K123" s="57" t="n">
        <v>175000</v>
      </c>
      <c r="L123" s="57" t="n">
        <v>162000</v>
      </c>
      <c r="M123" s="57" t="n">
        <v>189000</v>
      </c>
      <c r="N123" s="60" t="n">
        <v>154000</v>
      </c>
      <c r="O123" s="57" t="n">
        <v>198000</v>
      </c>
      <c r="P123" s="57" t="n">
        <v>159000</v>
      </c>
      <c r="Q123" s="57" t="n">
        <v>138360</v>
      </c>
      <c r="R123" s="57" t="n">
        <v>148000</v>
      </c>
    </row>
    <row r="124" customFormat="false" ht="12.75" hidden="false" customHeight="false" outlineLevel="0" collapsed="false">
      <c r="A124" s="38" t="s">
        <v>188</v>
      </c>
      <c r="B124" s="90" t="s">
        <v>189</v>
      </c>
      <c r="C124" s="90"/>
      <c r="D124" s="76" t="s">
        <v>187</v>
      </c>
      <c r="E124" s="57" t="n">
        <v>98000</v>
      </c>
      <c r="F124" s="57" t="n">
        <v>142000</v>
      </c>
      <c r="G124" s="58" t="n">
        <v>117000</v>
      </c>
      <c r="H124" s="57" t="n">
        <v>125000</v>
      </c>
      <c r="I124" s="57" t="n">
        <v>145000</v>
      </c>
      <c r="J124" s="57" t="n">
        <v>143000</v>
      </c>
      <c r="K124" s="57" t="n">
        <v>146000</v>
      </c>
      <c r="L124" s="57" t="n">
        <v>141000</v>
      </c>
      <c r="M124" s="57" t="n">
        <v>112000</v>
      </c>
      <c r="N124" s="60" t="n">
        <v>146000</v>
      </c>
      <c r="O124" s="57" t="n">
        <v>119000</v>
      </c>
      <c r="P124" s="57" t="n">
        <v>151000</v>
      </c>
      <c r="Q124" s="57" t="n">
        <v>143500</v>
      </c>
      <c r="R124" s="57" t="n">
        <v>156000</v>
      </c>
    </row>
    <row r="125" customFormat="false" ht="12.75" hidden="false" customHeight="false" outlineLevel="0" collapsed="false">
      <c r="A125" s="38"/>
      <c r="B125" s="27" t="s">
        <v>26</v>
      </c>
      <c r="C125" s="27"/>
      <c r="D125" s="49"/>
      <c r="E125" s="79" t="n">
        <f aca="false">IF(E124=0,0,(E123/E124))</f>
        <v>1.87755102040816</v>
      </c>
      <c r="F125" s="79" t="n">
        <f aca="false">IF(F124=0,0,(F123/F124))</f>
        <v>1.05633802816901</v>
      </c>
      <c r="G125" s="78" t="n">
        <f aca="false">IF(G124=0,0,(G123/G124))</f>
        <v>1.4957264957265</v>
      </c>
      <c r="H125" s="79" t="n">
        <f aca="false">IF(H124=0,0,(H123/H124))</f>
        <v>1.264</v>
      </c>
      <c r="I125" s="79" t="n">
        <f aca="false">IF(I124=0,0,(I123/I124))</f>
        <v>1.20689655172414</v>
      </c>
      <c r="J125" s="79" t="n">
        <f aca="false">IF(J124=0,0,(J123/J124))</f>
        <v>1.25874125874126</v>
      </c>
      <c r="K125" s="79" t="n">
        <f aca="false">IF(K124=0,0,(K123/K124))</f>
        <v>1.1986301369863</v>
      </c>
      <c r="L125" s="79" t="n">
        <f aca="false">IF(L124=0,0,(L123/L124))</f>
        <v>1.14893617021277</v>
      </c>
      <c r="M125" s="79" t="n">
        <f aca="false">IF(M124=0,0,(M123/M124))</f>
        <v>1.6875</v>
      </c>
      <c r="N125" s="80" t="n">
        <f aca="false">IF(N124=0,0,(N123/N124))</f>
        <v>1.05479452054795</v>
      </c>
      <c r="O125" s="79" t="n">
        <f aca="false">IF(O124=0,0,(O123/O124))</f>
        <v>1.66386554621849</v>
      </c>
      <c r="P125" s="79" t="n">
        <f aca="false">IF(P124=0,0,(P123/P124))</f>
        <v>1.05298013245033</v>
      </c>
      <c r="Q125" s="79" t="n">
        <v>0.96418118466899</v>
      </c>
      <c r="R125" s="79" t="n">
        <v>0.948717948717949</v>
      </c>
    </row>
    <row r="126" customFormat="false" ht="12.75" hidden="false" customHeight="true" outlineLevel="0" collapsed="false">
      <c r="A126" s="38" t="s">
        <v>190</v>
      </c>
      <c r="B126" s="87" t="s">
        <v>191</v>
      </c>
      <c r="C126" s="87"/>
      <c r="D126" s="76" t="s">
        <v>187</v>
      </c>
      <c r="E126" s="57" t="n">
        <v>148000</v>
      </c>
      <c r="F126" s="57" t="n">
        <v>92000</v>
      </c>
      <c r="G126" s="58" t="n">
        <v>121000</v>
      </c>
      <c r="H126" s="57" t="n">
        <v>120000</v>
      </c>
      <c r="I126" s="57" t="n">
        <v>121000</v>
      </c>
      <c r="J126" s="57" t="n">
        <v>134000</v>
      </c>
      <c r="K126" s="57" t="n">
        <v>121000</v>
      </c>
      <c r="L126" s="57" t="n">
        <v>104000</v>
      </c>
      <c r="M126" s="57" t="n">
        <v>140000</v>
      </c>
      <c r="N126" s="60" t="n">
        <v>119000</v>
      </c>
      <c r="O126" s="57" t="n">
        <v>148000</v>
      </c>
      <c r="P126" s="57" t="n">
        <v>118000</v>
      </c>
      <c r="Q126" s="57" t="n">
        <v>107000</v>
      </c>
      <c r="R126" s="57" t="n">
        <v>120000</v>
      </c>
    </row>
    <row r="127" customFormat="false" ht="12.75" hidden="false" customHeight="false" outlineLevel="0" collapsed="false">
      <c r="A127" s="38" t="s">
        <v>192</v>
      </c>
      <c r="B127" s="90" t="s">
        <v>193</v>
      </c>
      <c r="C127" s="90"/>
      <c r="D127" s="76" t="s">
        <v>187</v>
      </c>
      <c r="E127" s="57" t="n">
        <v>184000</v>
      </c>
      <c r="F127" s="57" t="n">
        <v>150000</v>
      </c>
      <c r="G127" s="58" t="n">
        <v>175000</v>
      </c>
      <c r="H127" s="57" t="n">
        <v>158000</v>
      </c>
      <c r="I127" s="57" t="n">
        <v>175000</v>
      </c>
      <c r="J127" s="57" t="n">
        <f aca="false">J123</f>
        <v>180000</v>
      </c>
      <c r="K127" s="57" t="n">
        <f aca="false">K123</f>
        <v>175000</v>
      </c>
      <c r="L127" s="57" t="n">
        <f aca="false">L123</f>
        <v>162000</v>
      </c>
      <c r="M127" s="57" t="n">
        <f aca="false">M123</f>
        <v>189000</v>
      </c>
      <c r="N127" s="60" t="n">
        <v>154000</v>
      </c>
      <c r="O127" s="57" t="n">
        <v>198000</v>
      </c>
      <c r="P127" s="57" t="n">
        <v>159000</v>
      </c>
      <c r="Q127" s="57" t="n">
        <v>138360</v>
      </c>
      <c r="R127" s="57" t="n">
        <v>148000</v>
      </c>
    </row>
    <row r="128" customFormat="false" ht="12.75" hidden="false" customHeight="false" outlineLevel="0" collapsed="false">
      <c r="A128" s="38"/>
      <c r="B128" s="27" t="s">
        <v>26</v>
      </c>
      <c r="C128" s="27"/>
      <c r="D128" s="49"/>
      <c r="E128" s="79" t="n">
        <f aca="false">IF(E127=0,0,(E126/E127))</f>
        <v>0.804347826086957</v>
      </c>
      <c r="F128" s="79" t="n">
        <f aca="false">IF(F127=0,0,(F126/F127))</f>
        <v>0.613333333333333</v>
      </c>
      <c r="G128" s="78" t="n">
        <f aca="false">IF(G127=0,0,(G126/G127))</f>
        <v>0.691428571428571</v>
      </c>
      <c r="H128" s="79" t="n">
        <f aca="false">IF(H127=0,0,(H126/H127))</f>
        <v>0.759493670886076</v>
      </c>
      <c r="I128" s="79" t="n">
        <f aca="false">IF(I127=0,0,(I126/I127))</f>
        <v>0.691428571428571</v>
      </c>
      <c r="J128" s="79" t="n">
        <f aca="false">IF(J127=0,0,(J126/J127))</f>
        <v>0.744444444444445</v>
      </c>
      <c r="K128" s="79" t="n">
        <f aca="false">IF(K127=0,0,(K126/K127))</f>
        <v>0.691428571428571</v>
      </c>
      <c r="L128" s="79" t="n">
        <f aca="false">IF(L127=0,0,(L126/L127))</f>
        <v>0.641975308641975</v>
      </c>
      <c r="M128" s="79" t="n">
        <f aca="false">IF(M127=0,0,(M126/M127))</f>
        <v>0.740740740740741</v>
      </c>
      <c r="N128" s="80" t="n">
        <f aca="false">IF(N127=0,0,(N126/N127))</f>
        <v>0.772727272727273</v>
      </c>
      <c r="O128" s="79" t="n">
        <f aca="false">IF(O127=0,0,(O126/O127))</f>
        <v>0.747474747474748</v>
      </c>
      <c r="P128" s="79" t="n">
        <f aca="false">IF(P127=0,0,(P126/P127))</f>
        <v>0.742138364779874</v>
      </c>
      <c r="Q128" s="79" t="n">
        <v>0.773344897369182</v>
      </c>
      <c r="R128" s="79" t="n">
        <v>0.810810810810811</v>
      </c>
    </row>
    <row r="129" customFormat="false" ht="12.75" hidden="false" customHeight="false" outlineLevel="0" collapsed="false">
      <c r="A129" s="38" t="s">
        <v>194</v>
      </c>
      <c r="B129" s="90" t="s">
        <v>186</v>
      </c>
      <c r="C129" s="90"/>
      <c r="D129" s="76" t="s">
        <v>23</v>
      </c>
      <c r="E129" s="57" t="n">
        <v>184000</v>
      </c>
      <c r="F129" s="57" t="n">
        <v>150000</v>
      </c>
      <c r="G129" s="58" t="n">
        <v>175000</v>
      </c>
      <c r="H129" s="57" t="n">
        <v>158000</v>
      </c>
      <c r="I129" s="57" t="n">
        <v>175000</v>
      </c>
      <c r="J129" s="57" t="n">
        <f aca="false">J123</f>
        <v>180000</v>
      </c>
      <c r="K129" s="57" t="n">
        <f aca="false">K123</f>
        <v>175000</v>
      </c>
      <c r="L129" s="57" t="n">
        <f aca="false">L123</f>
        <v>162000</v>
      </c>
      <c r="M129" s="57" t="n">
        <f aca="false">M123</f>
        <v>189000</v>
      </c>
      <c r="N129" s="60" t="n">
        <f aca="false">N123</f>
        <v>154000</v>
      </c>
      <c r="O129" s="57" t="n">
        <f aca="false">O123</f>
        <v>198000</v>
      </c>
      <c r="P129" s="57" t="n">
        <f aca="false">P123</f>
        <v>159000</v>
      </c>
      <c r="Q129" s="57" t="n">
        <v>138360</v>
      </c>
      <c r="R129" s="57" t="n">
        <v>148000</v>
      </c>
    </row>
    <row r="130" customFormat="false" ht="12.75" hidden="false" customHeight="false" outlineLevel="0" collapsed="false">
      <c r="A130" s="38" t="s">
        <v>195</v>
      </c>
      <c r="B130" s="90" t="s">
        <v>196</v>
      </c>
      <c r="C130" s="90"/>
      <c r="D130" s="76" t="s">
        <v>23</v>
      </c>
      <c r="E130" s="57" t="n">
        <v>15</v>
      </c>
      <c r="F130" s="57" t="n">
        <v>10</v>
      </c>
      <c r="G130" s="58" t="n">
        <v>11</v>
      </c>
      <c r="H130" s="57" t="n">
        <v>11</v>
      </c>
      <c r="I130" s="57" t="n">
        <v>15</v>
      </c>
      <c r="J130" s="57" t="n">
        <v>11</v>
      </c>
      <c r="K130" s="57" t="n">
        <f aca="false">K71</f>
        <v>15</v>
      </c>
      <c r="L130" s="57" t="n">
        <f aca="false">L71</f>
        <v>11</v>
      </c>
      <c r="M130" s="57" t="n">
        <f aca="false">M93</f>
        <v>11</v>
      </c>
      <c r="N130" s="60" t="n">
        <f aca="false">N71</f>
        <v>11</v>
      </c>
      <c r="O130" s="57" t="n">
        <f aca="false">O71</f>
        <v>11</v>
      </c>
      <c r="P130" s="57" t="n">
        <v>13</v>
      </c>
      <c r="Q130" s="57" t="n">
        <v>10</v>
      </c>
      <c r="R130" s="57" t="n">
        <v>11</v>
      </c>
    </row>
    <row r="131" customFormat="false" ht="12.75" hidden="false" customHeight="false" outlineLevel="0" collapsed="false">
      <c r="A131" s="38"/>
      <c r="B131" s="27" t="s">
        <v>26</v>
      </c>
      <c r="C131" s="27"/>
      <c r="D131" s="49"/>
      <c r="E131" s="79" t="n">
        <f aca="false">IF(E130=0,0,(E129/E130))</f>
        <v>12266.6666666667</v>
      </c>
      <c r="F131" s="79" t="n">
        <f aca="false">IF(F130=0,0,(F129/F130))</f>
        <v>15000</v>
      </c>
      <c r="G131" s="130" t="n">
        <f aca="false">IF(G130=0,0,(G129/G130))</f>
        <v>15909.0909090909</v>
      </c>
      <c r="H131" s="131" t="n">
        <f aca="false">IF(H130=0,0,(H129/H130))</f>
        <v>14363.6363636364</v>
      </c>
      <c r="I131" s="131" t="n">
        <f aca="false">IF(I130=0,0,(I129/I130))</f>
        <v>11666.6666666667</v>
      </c>
      <c r="J131" s="131" t="n">
        <f aca="false">IF(J130=0,0,(J129/J130))</f>
        <v>16363.6363636364</v>
      </c>
      <c r="K131" s="131" t="n">
        <f aca="false">IF(K130=0,0,(K129/K130))</f>
        <v>11666.6666666667</v>
      </c>
      <c r="L131" s="131" t="n">
        <f aca="false">IF(L130=0,0,(L129/L130))</f>
        <v>14727.2727272727</v>
      </c>
      <c r="M131" s="131" t="n">
        <f aca="false">IF(M130=0,0,(M129/M130))</f>
        <v>17181.8181818182</v>
      </c>
      <c r="N131" s="132" t="n">
        <f aca="false">IF(N130=0,0,(N129/N130))</f>
        <v>14000</v>
      </c>
      <c r="O131" s="131" t="n">
        <f aca="false">IF(O130=0,0,(O129/O130))</f>
        <v>18000</v>
      </c>
      <c r="P131" s="131" t="n">
        <f aca="false">IF(P130=0,0,(P129/P130))</f>
        <v>12230.7692307692</v>
      </c>
      <c r="Q131" s="79" t="n">
        <v>13836</v>
      </c>
      <c r="R131" s="79" t="n">
        <v>13454.5454545455</v>
      </c>
    </row>
    <row r="132" customFormat="false" ht="12.75" hidden="false" customHeight="true" outlineLevel="0" collapsed="false">
      <c r="A132" s="38" t="s">
        <v>197</v>
      </c>
      <c r="B132" s="87" t="s">
        <v>186</v>
      </c>
      <c r="C132" s="87"/>
      <c r="D132" s="76" t="s">
        <v>187</v>
      </c>
      <c r="E132" s="57" t="n">
        <v>184000</v>
      </c>
      <c r="F132" s="57" t="n">
        <v>150000</v>
      </c>
      <c r="G132" s="58" t="n">
        <v>175000</v>
      </c>
      <c r="H132" s="57" t="n">
        <v>158000</v>
      </c>
      <c r="I132" s="57" t="n">
        <v>175000</v>
      </c>
      <c r="J132" s="57" t="n">
        <f aca="false">J123</f>
        <v>180000</v>
      </c>
      <c r="K132" s="57" t="n">
        <f aca="false">K123</f>
        <v>175000</v>
      </c>
      <c r="L132" s="57" t="n">
        <f aca="false">L123</f>
        <v>162000</v>
      </c>
      <c r="M132" s="57" t="n">
        <v>189000</v>
      </c>
      <c r="N132" s="60" t="n">
        <f aca="false">N123</f>
        <v>154000</v>
      </c>
      <c r="O132" s="57" t="n">
        <f aca="false">O123</f>
        <v>198000</v>
      </c>
      <c r="P132" s="57" t="n">
        <f aca="false">P123</f>
        <v>159000</v>
      </c>
      <c r="Q132" s="57" t="n">
        <v>138360</v>
      </c>
      <c r="R132" s="57" t="n">
        <v>148000</v>
      </c>
    </row>
    <row r="133" customFormat="false" ht="15.75" hidden="false" customHeight="true" outlineLevel="0" collapsed="false">
      <c r="A133" s="38" t="s">
        <v>198</v>
      </c>
      <c r="B133" s="87" t="s">
        <v>199</v>
      </c>
      <c r="C133" s="87"/>
      <c r="D133" s="76" t="s">
        <v>51</v>
      </c>
      <c r="E133" s="57" t="n">
        <v>180000</v>
      </c>
      <c r="F133" s="57" t="n">
        <v>335157</v>
      </c>
      <c r="G133" s="58" t="n">
        <v>198136</v>
      </c>
      <c r="H133" s="57" t="n">
        <v>259498</v>
      </c>
      <c r="I133" s="57" t="n">
        <v>180000</v>
      </c>
      <c r="J133" s="57" t="n">
        <v>272681</v>
      </c>
      <c r="K133" s="57" t="n">
        <v>180000</v>
      </c>
      <c r="L133" s="57" t="n">
        <f aca="false">L25</f>
        <v>238087</v>
      </c>
      <c r="M133" s="57" t="n">
        <v>172000</v>
      </c>
      <c r="N133" s="60" t="n">
        <f aca="false">N25</f>
        <v>272156</v>
      </c>
      <c r="O133" s="57" t="n">
        <f aca="false">O25</f>
        <v>175000</v>
      </c>
      <c r="P133" s="57" t="n">
        <f aca="false">P25</f>
        <v>245233</v>
      </c>
      <c r="Q133" s="57" t="n">
        <v>242929</v>
      </c>
      <c r="R133" s="57" t="n">
        <v>261194</v>
      </c>
    </row>
    <row r="134" customFormat="false" ht="12.75" hidden="false" customHeight="false" outlineLevel="0" collapsed="false">
      <c r="A134" s="38"/>
      <c r="B134" s="27" t="s">
        <v>26</v>
      </c>
      <c r="C134" s="27"/>
      <c r="D134" s="49"/>
      <c r="E134" s="121" t="n">
        <f aca="false">IF(E133=0,0,(E132/E133))</f>
        <v>1.02222222222222</v>
      </c>
      <c r="F134" s="121" t="n">
        <f aca="false">IF(F133=0,0,(F132/F133))</f>
        <v>0.447551446038722</v>
      </c>
      <c r="G134" s="122" t="n">
        <f aca="false">IF(G133=0,0,(G132/G133))</f>
        <v>0.883231719626923</v>
      </c>
      <c r="H134" s="121" t="n">
        <f aca="false">IF(H133=0,0,(H132/H133))</f>
        <v>0.608867891082012</v>
      </c>
      <c r="I134" s="121" t="n">
        <f aca="false">IF(I133=0,0,(I132/I133))</f>
        <v>0.972222222222222</v>
      </c>
      <c r="J134" s="121" t="n">
        <f aca="false">IF(J133=0,0,(J132/J133))</f>
        <v>0.660111999002497</v>
      </c>
      <c r="K134" s="121" t="n">
        <f aca="false">IF(K133=0,0,(K132/K133))</f>
        <v>0.972222222222222</v>
      </c>
      <c r="L134" s="121" t="n">
        <f aca="false">IF(L133=0,0,(L132/L133))</f>
        <v>0.680423542654576</v>
      </c>
      <c r="M134" s="121" t="n">
        <f aca="false">IF(M133=0,0,(M132/M133))</f>
        <v>1.09883720930233</v>
      </c>
      <c r="N134" s="123" t="n">
        <f aca="false">IF(N133=0,0,(N132/N133))</f>
        <v>0.565851937859169</v>
      </c>
      <c r="O134" s="121" t="n">
        <f aca="false">IF(O133=0,0,(O132/O133))</f>
        <v>1.13142857142857</v>
      </c>
      <c r="P134" s="121" t="n">
        <f aca="false">IF(P133=0,0,(P132/P133))</f>
        <v>0.648362985405716</v>
      </c>
      <c r="Q134" s="121" t="n">
        <v>0.569549127522857</v>
      </c>
      <c r="R134" s="121" t="n">
        <v>0.56662863618613</v>
      </c>
    </row>
    <row r="135" customFormat="false" ht="12.75" hidden="false" customHeight="true" outlineLevel="0" collapsed="false">
      <c r="A135" s="55" t="s">
        <v>200</v>
      </c>
      <c r="B135" s="87" t="s">
        <v>186</v>
      </c>
      <c r="C135" s="87"/>
      <c r="D135" s="76" t="s">
        <v>187</v>
      </c>
      <c r="E135" s="57" t="n">
        <v>184000</v>
      </c>
      <c r="F135" s="57" t="n">
        <v>150000</v>
      </c>
      <c r="G135" s="58" t="n">
        <v>175000</v>
      </c>
      <c r="H135" s="57" t="n">
        <v>158000</v>
      </c>
      <c r="I135" s="57" t="n">
        <v>175000</v>
      </c>
      <c r="J135" s="57" t="n">
        <f aca="false">J123</f>
        <v>180000</v>
      </c>
      <c r="K135" s="57" t="n">
        <f aca="false">K123</f>
        <v>175000</v>
      </c>
      <c r="L135" s="57" t="n">
        <f aca="false">L123</f>
        <v>162000</v>
      </c>
      <c r="M135" s="57" t="n">
        <v>189000</v>
      </c>
      <c r="N135" s="60" t="n">
        <f aca="false">N123</f>
        <v>154000</v>
      </c>
      <c r="O135" s="57" t="n">
        <f aca="false">O123</f>
        <v>198000</v>
      </c>
      <c r="P135" s="57" t="n">
        <f aca="false">P123</f>
        <v>159000</v>
      </c>
      <c r="Q135" s="57" t="n">
        <v>138360</v>
      </c>
      <c r="R135" s="57" t="n">
        <v>148000</v>
      </c>
    </row>
    <row r="136" customFormat="false" ht="15.75" hidden="false" customHeight="false" outlineLevel="0" collapsed="false">
      <c r="A136" s="55" t="s">
        <v>201</v>
      </c>
      <c r="B136" s="133" t="s">
        <v>202</v>
      </c>
      <c r="C136" s="133"/>
      <c r="D136" s="76" t="s">
        <v>51</v>
      </c>
      <c r="E136" s="58" t="n">
        <v>140000</v>
      </c>
      <c r="F136" s="58" t="n">
        <v>262053</v>
      </c>
      <c r="G136" s="58" t="n">
        <v>195000</v>
      </c>
      <c r="H136" s="58" t="n">
        <v>209032</v>
      </c>
      <c r="I136" s="57" t="n">
        <v>140000</v>
      </c>
      <c r="J136" s="57" t="n">
        <v>212919</v>
      </c>
      <c r="K136" s="57" t="n">
        <v>140000</v>
      </c>
      <c r="L136" s="57" t="n">
        <f aca="false">L26</f>
        <v>186184</v>
      </c>
      <c r="M136" s="57" t="n">
        <v>133000</v>
      </c>
      <c r="N136" s="60" t="n">
        <f aca="false">N26</f>
        <v>192113</v>
      </c>
      <c r="O136" s="57" t="n">
        <f aca="false">O26</f>
        <v>136000</v>
      </c>
      <c r="P136" s="57" t="n">
        <f aca="false">P26</f>
        <v>196022</v>
      </c>
      <c r="Q136" s="58" t="n">
        <v>175116</v>
      </c>
      <c r="R136" s="58" t="n">
        <v>214165</v>
      </c>
    </row>
    <row r="137" customFormat="false" ht="12.75" hidden="false" customHeight="false" outlineLevel="0" collapsed="false">
      <c r="A137" s="55"/>
      <c r="B137" s="27" t="s">
        <v>26</v>
      </c>
      <c r="C137" s="27"/>
      <c r="D137" s="49"/>
      <c r="E137" s="79" t="n">
        <f aca="false">IF(E136=0,0,(E135/E136))</f>
        <v>1.31428571428571</v>
      </c>
      <c r="F137" s="79" t="n">
        <f aca="false">IF(F136=0,0,(F135/F136))</f>
        <v>0.572403292463738</v>
      </c>
      <c r="G137" s="78" t="n">
        <f aca="false">IF(G136=0,0,(G135/G136))</f>
        <v>0.897435897435898</v>
      </c>
      <c r="H137" s="79" t="n">
        <f aca="false">IF(H136=0,0,(H135/H136))</f>
        <v>0.755865130697692</v>
      </c>
      <c r="I137" s="79" t="n">
        <f aca="false">IF(I136=0,0,(I135/I136))</f>
        <v>1.25</v>
      </c>
      <c r="J137" s="79" t="n">
        <f aca="false">IF(J136=0,0,(J135/J136))</f>
        <v>0.845391909599425</v>
      </c>
      <c r="K137" s="79" t="n">
        <f aca="false">IF(K136=0,0,(K135/K136))</f>
        <v>1.25</v>
      </c>
      <c r="L137" s="79" t="n">
        <f aca="false">IF(L136=0,0,(L135/L136))</f>
        <v>0.8701069909337</v>
      </c>
      <c r="M137" s="79" t="n">
        <f aca="false">IF(M136=0,0,(M135/M136))</f>
        <v>1.42105263157895</v>
      </c>
      <c r="N137" s="80" t="n">
        <f aca="false">IF(N136=0,0,(N135/N136))</f>
        <v>0.801611551534774</v>
      </c>
      <c r="O137" s="79" t="n">
        <f aca="false">IF(O136=0,0,(O135/O136))</f>
        <v>1.45588235294118</v>
      </c>
      <c r="P137" s="79" t="n">
        <f aca="false">IF(P136=0,0,(P135/P136))</f>
        <v>0.811133444205242</v>
      </c>
      <c r="Q137" s="79" t="n">
        <v>0.790104844788597</v>
      </c>
      <c r="R137" s="79" t="n">
        <v>0.691055961524992</v>
      </c>
    </row>
    <row r="138" customFormat="false" ht="12.75" hidden="false" customHeight="false" outlineLevel="0" collapsed="false">
      <c r="A138" s="55" t="s">
        <v>203</v>
      </c>
      <c r="B138" s="134" t="s">
        <v>204</v>
      </c>
      <c r="C138" s="134"/>
      <c r="D138" s="76" t="s">
        <v>205</v>
      </c>
      <c r="E138" s="41" t="n">
        <v>0</v>
      </c>
      <c r="F138" s="41" t="n">
        <v>0</v>
      </c>
      <c r="G138" s="42" t="n"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3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</row>
    <row r="139" customFormat="false" ht="15.75" hidden="false" customHeight="false" outlineLevel="0" collapsed="false">
      <c r="A139" s="38" t="s">
        <v>206</v>
      </c>
      <c r="B139" s="133" t="s">
        <v>202</v>
      </c>
      <c r="C139" s="133"/>
      <c r="D139" s="76" t="s">
        <v>51</v>
      </c>
      <c r="E139" s="58" t="n">
        <v>140000</v>
      </c>
      <c r="F139" s="58" t="n">
        <v>262053</v>
      </c>
      <c r="G139" s="58" t="n">
        <v>195000</v>
      </c>
      <c r="H139" s="58" t="n">
        <v>209032</v>
      </c>
      <c r="I139" s="57" t="n">
        <v>140000</v>
      </c>
      <c r="J139" s="57" t="n">
        <v>212919</v>
      </c>
      <c r="K139" s="57" t="n">
        <f aca="false">K136</f>
        <v>140000</v>
      </c>
      <c r="L139" s="57" t="n">
        <f aca="false">L26</f>
        <v>186184</v>
      </c>
      <c r="M139" s="57" t="n">
        <f aca="false">M136</f>
        <v>133000</v>
      </c>
      <c r="N139" s="60" t="n">
        <f aca="false">N26</f>
        <v>192113</v>
      </c>
      <c r="O139" s="57" t="n">
        <f aca="false">O26</f>
        <v>136000</v>
      </c>
      <c r="P139" s="57" t="n">
        <f aca="false">P26</f>
        <v>196022</v>
      </c>
      <c r="Q139" s="58" t="n">
        <v>175116</v>
      </c>
      <c r="R139" s="58" t="n">
        <v>214165</v>
      </c>
    </row>
    <row r="140" customFormat="false" ht="12.75" hidden="false" customHeight="false" outlineLevel="0" collapsed="false">
      <c r="A140" s="55"/>
      <c r="B140" s="27" t="s">
        <v>26</v>
      </c>
      <c r="C140" s="27"/>
      <c r="D140" s="49"/>
      <c r="E140" s="79" t="n">
        <f aca="false">IF(E139=0,0,(E138/E139))</f>
        <v>0</v>
      </c>
      <c r="F140" s="79" t="n">
        <f aca="false">IF(F139=0,0,(F138/F139))</f>
        <v>0</v>
      </c>
      <c r="G140" s="78" t="n">
        <f aca="false">IF(G139=0,0,(G138/G139))</f>
        <v>0</v>
      </c>
      <c r="H140" s="79" t="n">
        <f aca="false">IF(H139=0,0,(H138/H139))</f>
        <v>0</v>
      </c>
      <c r="I140" s="79" t="n">
        <f aca="false">IF(I139=0,0,(I138/I139))</f>
        <v>0</v>
      </c>
      <c r="J140" s="79" t="n">
        <f aca="false">IF(J139=0,0,(J138/J139))</f>
        <v>0</v>
      </c>
      <c r="K140" s="79" t="n">
        <f aca="false">IF(K139=0,0,(K138/K139))</f>
        <v>0</v>
      </c>
      <c r="L140" s="79" t="n">
        <f aca="false">IF(L139=0,0,(L138/L139))</f>
        <v>0</v>
      </c>
      <c r="M140" s="79" t="n">
        <f aca="false">IF(M139=0,0,(M138/M139))</f>
        <v>0</v>
      </c>
      <c r="N140" s="80" t="n">
        <f aca="false">IF(N139=0,0,(N138/N139))</f>
        <v>0</v>
      </c>
      <c r="O140" s="79" t="n">
        <f aca="false">IF(O139=0,0,(O138/O139))</f>
        <v>0</v>
      </c>
      <c r="P140" s="79" t="n">
        <f aca="false">IF(P139=0,0,(P138/P139))</f>
        <v>0</v>
      </c>
      <c r="Q140" s="79" t="n">
        <v>0</v>
      </c>
      <c r="R140" s="79" t="n">
        <v>0</v>
      </c>
    </row>
    <row r="141" customFormat="false" ht="12.75" hidden="false" customHeight="false" outlineLevel="0" collapsed="false">
      <c r="A141" s="55" t="s">
        <v>207</v>
      </c>
      <c r="B141" s="134" t="s">
        <v>208</v>
      </c>
      <c r="C141" s="134"/>
      <c r="D141" s="76" t="s">
        <v>187</v>
      </c>
      <c r="E141" s="41" t="n">
        <v>0</v>
      </c>
      <c r="F141" s="41" t="n">
        <v>0</v>
      </c>
      <c r="G141" s="42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43" t="n">
        <v>0</v>
      </c>
      <c r="O141" s="41" t="n">
        <v>0</v>
      </c>
      <c r="P141" s="41" t="n">
        <v>0</v>
      </c>
      <c r="Q141" s="41" t="n">
        <v>0</v>
      </c>
      <c r="R141" s="41" t="n">
        <v>0</v>
      </c>
    </row>
    <row r="142" customFormat="false" ht="12.75" hidden="false" customHeight="true" outlineLevel="0" collapsed="false">
      <c r="A142" s="55" t="s">
        <v>209</v>
      </c>
      <c r="B142" s="87" t="s">
        <v>186</v>
      </c>
      <c r="C142" s="87"/>
      <c r="D142" s="76" t="s">
        <v>187</v>
      </c>
      <c r="E142" s="57" t="n">
        <v>184000</v>
      </c>
      <c r="F142" s="57" t="n">
        <v>150000</v>
      </c>
      <c r="G142" s="57" t="n">
        <v>175000</v>
      </c>
      <c r="H142" s="57" t="n">
        <v>158000</v>
      </c>
      <c r="I142" s="57" t="n">
        <v>140000</v>
      </c>
      <c r="J142" s="57" t="n">
        <f aca="false">J123</f>
        <v>180000</v>
      </c>
      <c r="K142" s="57" t="n">
        <f aca="false">K123</f>
        <v>175000</v>
      </c>
      <c r="L142" s="57" t="n">
        <f aca="false">L123</f>
        <v>162000</v>
      </c>
      <c r="M142" s="57" t="n">
        <f aca="false">M123</f>
        <v>189000</v>
      </c>
      <c r="N142" s="60" t="n">
        <f aca="false">N123</f>
        <v>154000</v>
      </c>
      <c r="O142" s="57" t="n">
        <f aca="false">O123</f>
        <v>198000</v>
      </c>
      <c r="P142" s="57" t="n">
        <f aca="false">P123</f>
        <v>159000</v>
      </c>
      <c r="Q142" s="57" t="n">
        <v>138360</v>
      </c>
      <c r="R142" s="57" t="n">
        <v>148000</v>
      </c>
    </row>
    <row r="143" customFormat="false" ht="12.75" hidden="false" customHeight="false" outlineLevel="0" collapsed="false">
      <c r="A143" s="55"/>
      <c r="B143" s="27" t="s">
        <v>26</v>
      </c>
      <c r="C143" s="27"/>
      <c r="D143" s="49"/>
      <c r="E143" s="112" t="n">
        <f aca="false">IF(E142=0,0,(E141/E142))</f>
        <v>0</v>
      </c>
      <c r="F143" s="112" t="n">
        <f aca="false">IF(F142=0,0,(F141/F142))</f>
        <v>0</v>
      </c>
      <c r="G143" s="113" t="n">
        <f aca="false">IF(G142=0,0,(G141/G142))</f>
        <v>0</v>
      </c>
      <c r="H143" s="112" t="n">
        <f aca="false">IF(H142=0,0,(H141/H142))</f>
        <v>0</v>
      </c>
      <c r="I143" s="112" t="n">
        <f aca="false">IF(I142=0,0,(I141/I142))</f>
        <v>0</v>
      </c>
      <c r="J143" s="112" t="n">
        <f aca="false">IF(J142=0,0,(J141/J142))</f>
        <v>0</v>
      </c>
      <c r="K143" s="112" t="n">
        <f aca="false">IF(K142=0,0,(K141/K142))</f>
        <v>0</v>
      </c>
      <c r="L143" s="112" t="n">
        <f aca="false">IF(L142=0,0,(L141/L142))</f>
        <v>0</v>
      </c>
      <c r="M143" s="112" t="n">
        <f aca="false">IF(M142=0,0,(M141/M142))</f>
        <v>0</v>
      </c>
      <c r="N143" s="114" t="n">
        <f aca="false">IF(N142=0,0,(N141/N142))</f>
        <v>0</v>
      </c>
      <c r="O143" s="112" t="n">
        <f aca="false">IF(O142=0,0,(O141/O142))</f>
        <v>0</v>
      </c>
      <c r="P143" s="112" t="n">
        <f aca="false">IF(P142=0,0,(P141/P142))</f>
        <v>0</v>
      </c>
      <c r="Q143" s="112" t="n">
        <v>0</v>
      </c>
      <c r="R143" s="112" t="n">
        <v>0</v>
      </c>
    </row>
    <row r="144" customFormat="false" ht="12.75" hidden="false" customHeight="true" outlineLevel="0" collapsed="false">
      <c r="A144" s="55" t="s">
        <v>210</v>
      </c>
      <c r="B144" s="39" t="s">
        <v>211</v>
      </c>
      <c r="C144" s="39"/>
      <c r="D144" s="115" t="s">
        <v>187</v>
      </c>
      <c r="E144" s="41" t="n">
        <v>18500</v>
      </c>
      <c r="F144" s="41" t="n">
        <v>500</v>
      </c>
      <c r="G144" s="42" t="n">
        <v>16000</v>
      </c>
      <c r="H144" s="41" t="n">
        <v>1000</v>
      </c>
      <c r="I144" s="41" t="n">
        <v>14000</v>
      </c>
      <c r="J144" s="41" t="n">
        <v>0</v>
      </c>
      <c r="K144" s="41" t="n">
        <v>13000</v>
      </c>
      <c r="L144" s="41" t="n">
        <v>7</v>
      </c>
      <c r="M144" s="41" t="n">
        <v>15000</v>
      </c>
      <c r="N144" s="43" t="n">
        <v>11000</v>
      </c>
      <c r="O144" s="41" t="n">
        <v>15000</v>
      </c>
      <c r="P144" s="41" t="n">
        <v>11000</v>
      </c>
      <c r="Q144" s="41" t="n">
        <v>8000</v>
      </c>
      <c r="R144" s="41" t="n">
        <v>8000</v>
      </c>
    </row>
    <row r="145" customFormat="false" ht="12.75" hidden="false" customHeight="false" outlineLevel="0" collapsed="false">
      <c r="A145" s="55" t="s">
        <v>212</v>
      </c>
      <c r="B145" s="90" t="s">
        <v>189</v>
      </c>
      <c r="C145" s="90"/>
      <c r="D145" s="40" t="s">
        <v>187</v>
      </c>
      <c r="E145" s="57" t="n">
        <v>98000</v>
      </c>
      <c r="F145" s="57" t="n">
        <v>142000</v>
      </c>
      <c r="G145" s="58" t="n">
        <v>117000</v>
      </c>
      <c r="H145" s="57" t="n">
        <v>125000</v>
      </c>
      <c r="I145" s="57" t="n">
        <v>145000</v>
      </c>
      <c r="J145" s="57" t="n">
        <f aca="false">J124</f>
        <v>143000</v>
      </c>
      <c r="K145" s="57" t="n">
        <f aca="false">K124</f>
        <v>146000</v>
      </c>
      <c r="L145" s="57" t="n">
        <f aca="false">L124</f>
        <v>141000</v>
      </c>
      <c r="M145" s="57" t="n">
        <f aca="false">M124</f>
        <v>112000</v>
      </c>
      <c r="N145" s="60" t="n">
        <f aca="false">N124</f>
        <v>146000</v>
      </c>
      <c r="O145" s="57" t="n">
        <f aca="false">O124</f>
        <v>119000</v>
      </c>
      <c r="P145" s="57" t="n">
        <f aca="false">P124</f>
        <v>151000</v>
      </c>
      <c r="Q145" s="57" t="n">
        <v>143500</v>
      </c>
      <c r="R145" s="57" t="n">
        <v>156000</v>
      </c>
    </row>
    <row r="146" customFormat="false" ht="12.75" hidden="false" customHeight="false" outlineLevel="0" collapsed="false">
      <c r="A146" s="38"/>
      <c r="B146" s="27" t="s">
        <v>26</v>
      </c>
      <c r="C146" s="27"/>
      <c r="D146" s="49"/>
      <c r="E146" s="46" t="n">
        <f aca="false">IF(E145=0,0,(E144/E145))</f>
        <v>0.188775510204082</v>
      </c>
      <c r="F146" s="46" t="n">
        <f aca="false">IF(F145=0,0,(F144/F145))</f>
        <v>0.00352112676056338</v>
      </c>
      <c r="G146" s="47" t="n">
        <f aca="false">IF(G145=0,0,(G144/G145))</f>
        <v>0.136752136752137</v>
      </c>
      <c r="H146" s="46" t="n">
        <f aca="false">IF(H145=0,0,(H144/H145))</f>
        <v>0.008</v>
      </c>
      <c r="I146" s="46" t="n">
        <f aca="false">IF(I145=0,0,(I144/I145))</f>
        <v>0.096551724137931</v>
      </c>
      <c r="J146" s="46" t="n">
        <f aca="false">IF(J145=0,0,(J144/J145))</f>
        <v>0</v>
      </c>
      <c r="K146" s="46" t="n">
        <f aca="false">IF(K145=0,0,(K144/K145))</f>
        <v>0.089041095890411</v>
      </c>
      <c r="L146" s="46" t="n">
        <f aca="false">IF(L145=0,0,(L144/L145))</f>
        <v>4.9645390070922E-005</v>
      </c>
      <c r="M146" s="46" t="n">
        <f aca="false">IF(M145=0,0,(M144/M145))</f>
        <v>0.133928571428571</v>
      </c>
      <c r="N146" s="48" t="n">
        <f aca="false">IF(N145=0,0,(N144/N145))</f>
        <v>0.0753424657534247</v>
      </c>
      <c r="O146" s="46" t="n">
        <f aca="false">IF(O145=0,0,(O144/O145))</f>
        <v>0.126050420168067</v>
      </c>
      <c r="P146" s="46" t="n">
        <f aca="false">IF(P145=0,0,(P144/P145))</f>
        <v>0.0728476821192053</v>
      </c>
      <c r="Q146" s="46" t="n">
        <v>0.0557491289198606</v>
      </c>
      <c r="R146" s="46" t="n">
        <v>0.0512820512820513</v>
      </c>
    </row>
    <row r="147" customFormat="false" ht="12.75" hidden="false" customHeight="true" outlineLevel="0" collapsed="false">
      <c r="A147" s="63" t="s">
        <v>213</v>
      </c>
      <c r="B147" s="64" t="s">
        <v>214</v>
      </c>
      <c r="C147" s="64"/>
      <c r="D147" s="65"/>
      <c r="E147" s="66"/>
      <c r="F147" s="66"/>
      <c r="G147" s="67"/>
      <c r="H147" s="66"/>
      <c r="I147" s="66"/>
      <c r="J147" s="66"/>
      <c r="K147" s="66"/>
      <c r="L147" s="66"/>
      <c r="M147" s="66"/>
      <c r="N147" s="140"/>
      <c r="O147" s="68"/>
      <c r="P147" s="66"/>
      <c r="Q147" s="66"/>
      <c r="R147" s="66"/>
    </row>
    <row r="148" customFormat="false" ht="12.75" hidden="false" customHeight="true" outlineLevel="0" collapsed="false">
      <c r="A148" s="55" t="s">
        <v>215</v>
      </c>
      <c r="B148" s="39" t="s">
        <v>216</v>
      </c>
      <c r="C148" s="39"/>
      <c r="D148" s="115" t="s">
        <v>23</v>
      </c>
      <c r="E148" s="41" t="n">
        <v>0</v>
      </c>
      <c r="F148" s="41" t="n">
        <v>0</v>
      </c>
      <c r="G148" s="42" t="n">
        <v>0</v>
      </c>
      <c r="H148" s="41" t="n">
        <v>0</v>
      </c>
      <c r="I148" s="41" t="n">
        <v>0</v>
      </c>
      <c r="J148" s="41" t="n">
        <v>7</v>
      </c>
      <c r="K148" s="41" t="n">
        <v>0</v>
      </c>
      <c r="L148" s="41" t="n">
        <v>0</v>
      </c>
      <c r="M148" s="41" t="n">
        <v>7</v>
      </c>
      <c r="N148" s="43" t="n">
        <v>0</v>
      </c>
      <c r="O148" s="41" t="n">
        <v>7</v>
      </c>
      <c r="P148" s="41" t="n">
        <v>0</v>
      </c>
      <c r="Q148" s="41" t="n">
        <v>0</v>
      </c>
      <c r="R148" s="41" t="n">
        <v>0</v>
      </c>
    </row>
    <row r="149" customFormat="false" ht="12.75" hidden="false" customHeight="true" outlineLevel="0" collapsed="false">
      <c r="A149" s="55" t="s">
        <v>217</v>
      </c>
      <c r="B149" s="39" t="s">
        <v>218</v>
      </c>
      <c r="C149" s="39"/>
      <c r="D149" s="115" t="s">
        <v>23</v>
      </c>
      <c r="E149" s="41" t="n">
        <v>0</v>
      </c>
      <c r="F149" s="41" t="n">
        <v>0</v>
      </c>
      <c r="G149" s="42" t="n">
        <v>0</v>
      </c>
      <c r="H149" s="41" t="n">
        <v>0</v>
      </c>
      <c r="I149" s="41" t="n">
        <v>0</v>
      </c>
      <c r="J149" s="41" t="n">
        <v>7</v>
      </c>
      <c r="K149" s="41" t="n">
        <v>0</v>
      </c>
      <c r="L149" s="41" t="n">
        <v>0</v>
      </c>
      <c r="M149" s="41" t="n">
        <v>7</v>
      </c>
      <c r="N149" s="43" t="n">
        <v>0</v>
      </c>
      <c r="O149" s="41" t="n">
        <v>7</v>
      </c>
      <c r="P149" s="41" t="n">
        <v>0</v>
      </c>
      <c r="Q149" s="41" t="n">
        <v>0</v>
      </c>
      <c r="R149" s="41" t="n">
        <v>0</v>
      </c>
    </row>
    <row r="150" customFormat="false" ht="12.75" hidden="false" customHeight="false" outlineLevel="0" collapsed="false">
      <c r="A150" s="55"/>
      <c r="B150" s="27" t="s">
        <v>26</v>
      </c>
      <c r="C150" s="27"/>
      <c r="D150" s="45"/>
      <c r="E150" s="46" t="n">
        <f aca="false">IF(E149=0,0,(E148/E149))</f>
        <v>0</v>
      </c>
      <c r="F150" s="46" t="n">
        <f aca="false">IF(F149=0,0,(F148/F149))</f>
        <v>0</v>
      </c>
      <c r="G150" s="47" t="n">
        <f aca="false">IF(G149=0,0,(G148/G149))</f>
        <v>0</v>
      </c>
      <c r="H150" s="46" t="n">
        <f aca="false">IF(H149=0,0,(H148/H149))</f>
        <v>0</v>
      </c>
      <c r="I150" s="46" t="n">
        <f aca="false">IF(I149=0,0,(I148/I149))</f>
        <v>0</v>
      </c>
      <c r="J150" s="46" t="n">
        <f aca="false">IF(J149=0,0,(J148/J149))</f>
        <v>1</v>
      </c>
      <c r="K150" s="46" t="n">
        <f aca="false">IF(K149=0,0,(K148/K149))</f>
        <v>0</v>
      </c>
      <c r="L150" s="46" t="n">
        <f aca="false">IF(L149=0,0,(L148/L149))</f>
        <v>0</v>
      </c>
      <c r="M150" s="46" t="n">
        <f aca="false">IF(M149=0,0,(M148/M149))</f>
        <v>1</v>
      </c>
      <c r="N150" s="48" t="n">
        <f aca="false">IF(N149=0,0,(N148/N149))</f>
        <v>0</v>
      </c>
      <c r="O150" s="46" t="n">
        <f aca="false">IF(O149=0,0,(O148/O149))</f>
        <v>1</v>
      </c>
      <c r="P150" s="46" t="n">
        <f aca="false">IF(P149=0,0,(P148/P149))</f>
        <v>0</v>
      </c>
      <c r="Q150" s="46" t="n">
        <v>0</v>
      </c>
      <c r="R150" s="46" t="n">
        <v>0</v>
      </c>
    </row>
    <row r="151" customFormat="false" ht="12.75" hidden="false" customHeight="false" outlineLevel="0" collapsed="false">
      <c r="A151" s="63" t="s">
        <v>219</v>
      </c>
      <c r="B151" s="135" t="s">
        <v>220</v>
      </c>
      <c r="C151" s="135"/>
      <c r="D151" s="135"/>
      <c r="E151" s="34"/>
      <c r="F151" s="34"/>
      <c r="G151" s="35"/>
      <c r="H151" s="34"/>
      <c r="I151" s="34"/>
      <c r="J151" s="34"/>
      <c r="K151" s="34"/>
      <c r="L151" s="34"/>
      <c r="M151" s="34"/>
      <c r="N151" s="136"/>
      <c r="O151" s="36"/>
      <c r="P151" s="34"/>
      <c r="Q151" s="34"/>
      <c r="R151" s="34"/>
    </row>
    <row r="152" customFormat="false" ht="12.75" hidden="false" customHeight="true" outlineLevel="0" collapsed="false">
      <c r="A152" s="55" t="s">
        <v>221</v>
      </c>
      <c r="B152" s="39" t="s">
        <v>222</v>
      </c>
      <c r="C152" s="39"/>
      <c r="D152" s="40" t="s">
        <v>23</v>
      </c>
      <c r="E152" s="41" t="n">
        <v>5</v>
      </c>
      <c r="F152" s="41" t="n">
        <v>0</v>
      </c>
      <c r="G152" s="42" t="n">
        <v>0</v>
      </c>
      <c r="H152" s="41" t="n">
        <v>3</v>
      </c>
      <c r="I152" s="41" t="n">
        <v>5</v>
      </c>
      <c r="J152" s="41" t="n">
        <v>2</v>
      </c>
      <c r="K152" s="41" t="n">
        <v>0</v>
      </c>
      <c r="L152" s="41" t="n">
        <v>0</v>
      </c>
      <c r="M152" s="41" t="n">
        <v>4</v>
      </c>
      <c r="N152" s="43" t="n">
        <v>1</v>
      </c>
      <c r="O152" s="41" t="n">
        <v>4</v>
      </c>
      <c r="P152" s="41" t="n">
        <v>0</v>
      </c>
      <c r="Q152" s="41" t="n">
        <v>0</v>
      </c>
      <c r="R152" s="41" t="n">
        <v>1</v>
      </c>
    </row>
    <row r="153" customFormat="false" ht="12.75" hidden="false" customHeight="true" outlineLevel="0" collapsed="false">
      <c r="A153" s="55" t="s">
        <v>223</v>
      </c>
      <c r="B153" s="39" t="s">
        <v>224</v>
      </c>
      <c r="C153" s="39"/>
      <c r="D153" s="40" t="s">
        <v>23</v>
      </c>
      <c r="E153" s="41" t="n">
        <v>5</v>
      </c>
      <c r="F153" s="41" t="n">
        <v>0</v>
      </c>
      <c r="G153" s="42" t="n">
        <v>0</v>
      </c>
      <c r="H153" s="41" t="n">
        <v>3</v>
      </c>
      <c r="I153" s="41" t="n">
        <v>5</v>
      </c>
      <c r="J153" s="41" t="n">
        <v>2</v>
      </c>
      <c r="K153" s="41" t="n">
        <v>0</v>
      </c>
      <c r="L153" s="41" t="n">
        <v>0</v>
      </c>
      <c r="M153" s="41" t="n">
        <v>2</v>
      </c>
      <c r="N153" s="43" t="n">
        <v>1</v>
      </c>
      <c r="O153" s="41" t="n">
        <v>2</v>
      </c>
      <c r="P153" s="41" t="n">
        <v>0</v>
      </c>
      <c r="Q153" s="41" t="n">
        <v>0</v>
      </c>
      <c r="R153" s="41" t="n">
        <v>1</v>
      </c>
    </row>
    <row r="154" customFormat="false" ht="12.75" hidden="false" customHeight="false" outlineLevel="0" collapsed="false">
      <c r="A154" s="55"/>
      <c r="B154" s="27" t="s">
        <v>26</v>
      </c>
      <c r="C154" s="27"/>
      <c r="D154" s="49"/>
      <c r="E154" s="46" t="n">
        <f aca="false">IF(E153=0,0,(E152/E153))</f>
        <v>1</v>
      </c>
      <c r="F154" s="46" t="n">
        <f aca="false">IF(F153=0,0,(F152/F153))</f>
        <v>0</v>
      </c>
      <c r="G154" s="47" t="n">
        <f aca="false">IF(G153=0,0,(G152/G153))</f>
        <v>0</v>
      </c>
      <c r="H154" s="46" t="n">
        <f aca="false">IF(H153=0,0,(H152/H153))</f>
        <v>1</v>
      </c>
      <c r="I154" s="46" t="n">
        <f aca="false">IF(I153=0,0,(I152/I153))</f>
        <v>1</v>
      </c>
      <c r="J154" s="46" t="n">
        <f aca="false">IF(J153=0,0,(J152/J153))</f>
        <v>1</v>
      </c>
      <c r="K154" s="46" t="n">
        <f aca="false">IF(K153=0,0,(K152/K153))</f>
        <v>0</v>
      </c>
      <c r="L154" s="46" t="n">
        <f aca="false">IF(L153=0,0,(L152/L153))</f>
        <v>0</v>
      </c>
      <c r="M154" s="46" t="n">
        <f aca="false">IF(M153=0,0,(M152/M153))</f>
        <v>2</v>
      </c>
      <c r="N154" s="48" t="n">
        <f aca="false">IF(N153=0,0,(N152/N153))</f>
        <v>1</v>
      </c>
      <c r="O154" s="46" t="n">
        <f aca="false">IF(O153=0,0,(O152/O153))</f>
        <v>2</v>
      </c>
      <c r="P154" s="46" t="n">
        <f aca="false">IF(P153=0,0,(P152/P153))</f>
        <v>0</v>
      </c>
      <c r="Q154" s="46" t="n">
        <v>0</v>
      </c>
      <c r="R154" s="46" t="n">
        <v>1</v>
      </c>
    </row>
    <row r="155" customFormat="false" ht="12.75" hidden="false" customHeight="true" outlineLevel="0" collapsed="false">
      <c r="A155" s="55" t="s">
        <v>225</v>
      </c>
      <c r="B155" s="39" t="s">
        <v>226</v>
      </c>
      <c r="C155" s="39"/>
      <c r="D155" s="76" t="s">
        <v>23</v>
      </c>
      <c r="E155" s="41" t="n">
        <v>0</v>
      </c>
      <c r="F155" s="41" t="n">
        <v>0</v>
      </c>
      <c r="G155" s="42" t="n"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1" t="n">
        <v>0</v>
      </c>
      <c r="M155" s="41" t="n">
        <v>0</v>
      </c>
      <c r="N155" s="43" t="n">
        <v>0</v>
      </c>
      <c r="O155" s="41" t="n">
        <v>0</v>
      </c>
      <c r="P155" s="41" t="n">
        <v>0</v>
      </c>
      <c r="Q155" s="41" t="n">
        <v>0</v>
      </c>
      <c r="R155" s="41" t="n">
        <v>0</v>
      </c>
    </row>
    <row r="156" customFormat="false" ht="12.75" hidden="false" customHeight="true" outlineLevel="0" collapsed="false">
      <c r="A156" s="55" t="s">
        <v>227</v>
      </c>
      <c r="B156" s="39" t="s">
        <v>228</v>
      </c>
      <c r="C156" s="39"/>
      <c r="D156" s="76" t="s">
        <v>23</v>
      </c>
      <c r="E156" s="41" t="n">
        <v>0</v>
      </c>
      <c r="F156" s="41" t="n">
        <v>0</v>
      </c>
      <c r="G156" s="42" t="n"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43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</row>
    <row r="157" customFormat="false" ht="12.75" hidden="false" customHeight="false" outlineLevel="0" collapsed="false">
      <c r="A157" s="55"/>
      <c r="B157" s="27" t="s">
        <v>26</v>
      </c>
      <c r="C157" s="27"/>
      <c r="D157" s="49"/>
      <c r="E157" s="112" t="n">
        <f aca="false">IF(E156=0,0,(E155/E156))</f>
        <v>0</v>
      </c>
      <c r="F157" s="112" t="n">
        <f aca="false">IF(F156=0,0,(F155/F156))</f>
        <v>0</v>
      </c>
      <c r="G157" s="113" t="n">
        <f aca="false">IF(G156=0,0,(G155/G156))</f>
        <v>0</v>
      </c>
      <c r="H157" s="112" t="n">
        <f aca="false">IF(H156=0,0,(H155/H156))</f>
        <v>0</v>
      </c>
      <c r="I157" s="112" t="n">
        <f aca="false">IF(I156=0,0,(I155/I156))</f>
        <v>0</v>
      </c>
      <c r="J157" s="112" t="n">
        <f aca="false">IF(J156=0,0,(J155/J156))</f>
        <v>0</v>
      </c>
      <c r="K157" s="112" t="n">
        <f aca="false">IF(K156=0,0,(K155/K156))</f>
        <v>0</v>
      </c>
      <c r="L157" s="112" t="n">
        <f aca="false">IF(L156=0,0,(L155/L156))</f>
        <v>0</v>
      </c>
      <c r="M157" s="112" t="n">
        <f aca="false">IF(M156=0,0,(M155/M156))</f>
        <v>0</v>
      </c>
      <c r="N157" s="114" t="n">
        <f aca="false">IF(N156=0,0,(N155/N156))</f>
        <v>0</v>
      </c>
      <c r="O157" s="112" t="n">
        <f aca="false">IF(O156=0,0,(O155/O156))</f>
        <v>0</v>
      </c>
      <c r="P157" s="112" t="n">
        <f aca="false">IF(P156=0,0,(P155/P156))</f>
        <v>0</v>
      </c>
      <c r="Q157" s="112" t="n">
        <v>0</v>
      </c>
      <c r="R157" s="112" t="n">
        <v>0</v>
      </c>
    </row>
    <row r="158" customFormat="false" ht="12.75" hidden="false" customHeight="false" outlineLevel="0" collapsed="false">
      <c r="A158" s="63" t="s">
        <v>229</v>
      </c>
      <c r="B158" s="135" t="s">
        <v>230</v>
      </c>
      <c r="C158" s="135"/>
      <c r="D158" s="135"/>
      <c r="E158" s="34"/>
      <c r="F158" s="34"/>
      <c r="G158" s="35"/>
      <c r="H158" s="34"/>
      <c r="I158" s="34"/>
      <c r="J158" s="34"/>
      <c r="K158" s="34"/>
      <c r="L158" s="34"/>
      <c r="M158" s="34"/>
      <c r="N158" s="136"/>
      <c r="O158" s="36"/>
      <c r="P158" s="34"/>
      <c r="Q158" s="34"/>
      <c r="R158" s="34"/>
    </row>
    <row r="159" customFormat="false" ht="12.75" hidden="false" customHeight="true" outlineLevel="0" collapsed="false">
      <c r="A159" s="55" t="s">
        <v>231</v>
      </c>
      <c r="B159" s="39" t="s">
        <v>232</v>
      </c>
      <c r="C159" s="39"/>
      <c r="D159" s="40" t="s">
        <v>23</v>
      </c>
      <c r="E159" s="57" t="n">
        <v>15</v>
      </c>
      <c r="F159" s="57" t="n">
        <v>10</v>
      </c>
      <c r="G159" s="58" t="n">
        <v>11</v>
      </c>
      <c r="H159" s="57" t="n">
        <v>11</v>
      </c>
      <c r="I159" s="57" t="n">
        <v>15</v>
      </c>
      <c r="J159" s="57" t="n">
        <v>11</v>
      </c>
      <c r="K159" s="57" t="n">
        <v>15</v>
      </c>
      <c r="L159" s="57" t="n">
        <f aca="false">L78</f>
        <v>11</v>
      </c>
      <c r="M159" s="57" t="n">
        <v>11</v>
      </c>
      <c r="N159" s="60" t="n">
        <f aca="false">N78</f>
        <v>11</v>
      </c>
      <c r="O159" s="57" t="n">
        <v>11</v>
      </c>
      <c r="P159" s="57" t="n">
        <v>13</v>
      </c>
      <c r="Q159" s="57" t="n">
        <v>10</v>
      </c>
      <c r="R159" s="57" t="n">
        <v>11</v>
      </c>
    </row>
    <row r="160" customFormat="false" ht="12.75" hidden="false" customHeight="true" outlineLevel="0" collapsed="false">
      <c r="A160" s="55" t="s">
        <v>233</v>
      </c>
      <c r="B160" s="39" t="s">
        <v>234</v>
      </c>
      <c r="C160" s="39"/>
      <c r="D160" s="40" t="s">
        <v>23</v>
      </c>
      <c r="E160" s="41" t="n">
        <v>1860</v>
      </c>
      <c r="F160" s="41" t="n">
        <v>1849</v>
      </c>
      <c r="G160" s="42" t="n">
        <v>2170</v>
      </c>
      <c r="H160" s="41" t="n">
        <v>2172</v>
      </c>
      <c r="I160" s="41" t="n">
        <v>2170</v>
      </c>
      <c r="J160" s="41" t="n">
        <v>2682</v>
      </c>
      <c r="K160" s="41" t="n">
        <v>2170</v>
      </c>
      <c r="L160" s="41" t="n">
        <f aca="false">L87</f>
        <v>2682</v>
      </c>
      <c r="M160" s="41" t="n">
        <v>2682</v>
      </c>
      <c r="N160" s="43" t="n">
        <f aca="false">N87</f>
        <v>2682</v>
      </c>
      <c r="O160" s="41" t="n">
        <f aca="false">O87</f>
        <v>2682</v>
      </c>
      <c r="P160" s="41" t="n">
        <f aca="false">P87</f>
        <v>2682</v>
      </c>
      <c r="Q160" s="41" t="n">
        <v>2682</v>
      </c>
      <c r="R160" s="41" t="n">
        <v>2682</v>
      </c>
    </row>
    <row r="161" customFormat="false" ht="12.75" hidden="false" customHeight="false" outlineLevel="0" collapsed="false">
      <c r="A161" s="55"/>
      <c r="B161" s="27" t="s">
        <v>26</v>
      </c>
      <c r="C161" s="27"/>
      <c r="D161" s="49"/>
      <c r="E161" s="46" t="n">
        <f aca="false">IF(E160=0,0,(E159/E160))</f>
        <v>0.00806451612903226</v>
      </c>
      <c r="F161" s="46" t="n">
        <f aca="false">IF(F160=0,0,(F159/F160))</f>
        <v>0.00540832882639265</v>
      </c>
      <c r="G161" s="47" t="n">
        <f aca="false">IF(G160=0,0,(G159/G160))</f>
        <v>0.00506912442396313</v>
      </c>
      <c r="H161" s="46" t="n">
        <f aca="false">IF(H160=0,0,(H159/H160))</f>
        <v>0.00506445672191529</v>
      </c>
      <c r="I161" s="46" t="n">
        <f aca="false">IF(I160=0,0,(I159/I160))</f>
        <v>0.00691244239631336</v>
      </c>
      <c r="J161" s="46" t="n">
        <f aca="false">IF(J160=0,0,(J159/J160))</f>
        <v>0.00410141685309471</v>
      </c>
      <c r="K161" s="46" t="n">
        <f aca="false">IF(K160=0,0,(K159/K160))</f>
        <v>0.00691244239631336</v>
      </c>
      <c r="L161" s="46" t="n">
        <f aca="false">IF(L160=0,0,(L159/L160))</f>
        <v>0.00410141685309471</v>
      </c>
      <c r="M161" s="46" t="n">
        <f aca="false">IF(M160=0,0,(M159/M160))</f>
        <v>0.00410141685309471</v>
      </c>
      <c r="N161" s="48" t="n">
        <f aca="false">IF(N160=0,0,(N159/N160))</f>
        <v>0.00410141685309471</v>
      </c>
      <c r="O161" s="46" t="n">
        <f aca="false">IF(O160=0,0,(O159/O160))</f>
        <v>0.00410141685309471</v>
      </c>
      <c r="P161" s="46" t="n">
        <f aca="false">IF(P160=0,0,(P159/P160))</f>
        <v>0.00484712900820283</v>
      </c>
      <c r="Q161" s="46" t="n">
        <v>0.00372856077554064</v>
      </c>
      <c r="R161" s="46" t="n">
        <v>0.00410141685309471</v>
      </c>
    </row>
    <row r="162" customFormat="false" ht="12.75" hidden="false" customHeight="true" outlineLevel="0" collapsed="false">
      <c r="A162" s="55" t="s">
        <v>235</v>
      </c>
      <c r="B162" s="39" t="s">
        <v>236</v>
      </c>
      <c r="C162" s="39"/>
      <c r="D162" s="40" t="s">
        <v>23</v>
      </c>
      <c r="E162" s="57" t="n">
        <v>0</v>
      </c>
      <c r="F162" s="57" t="n">
        <v>0</v>
      </c>
      <c r="G162" s="58" t="n">
        <v>0</v>
      </c>
      <c r="H162" s="57" t="n">
        <v>0</v>
      </c>
      <c r="I162" s="57" t="n">
        <v>0</v>
      </c>
      <c r="J162" s="57" t="n">
        <v>0</v>
      </c>
      <c r="K162" s="57" t="n">
        <v>0</v>
      </c>
      <c r="L162" s="57" t="n">
        <v>0</v>
      </c>
      <c r="M162" s="57" t="n">
        <v>0</v>
      </c>
      <c r="N162" s="60" t="n">
        <v>0</v>
      </c>
      <c r="O162" s="57" t="n">
        <v>0</v>
      </c>
      <c r="P162" s="57" t="n">
        <v>0</v>
      </c>
      <c r="Q162" s="57" t="n">
        <v>0</v>
      </c>
      <c r="R162" s="57" t="n">
        <v>0</v>
      </c>
    </row>
    <row r="163" customFormat="false" ht="12.75" hidden="false" customHeight="true" outlineLevel="0" collapsed="false">
      <c r="A163" s="55" t="s">
        <v>237</v>
      </c>
      <c r="B163" s="39" t="s">
        <v>238</v>
      </c>
      <c r="C163" s="39"/>
      <c r="D163" s="40" t="s">
        <v>23</v>
      </c>
      <c r="E163" s="23" t="n">
        <v>0</v>
      </c>
      <c r="F163" s="23" t="n">
        <v>0</v>
      </c>
      <c r="G163" s="24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5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</row>
    <row r="164" customFormat="false" ht="12.75" hidden="false" customHeight="false" outlineLevel="0" collapsed="false">
      <c r="A164" s="55"/>
      <c r="B164" s="27" t="s">
        <v>26</v>
      </c>
      <c r="C164" s="27"/>
      <c r="D164" s="49"/>
      <c r="E164" s="46" t="n">
        <f aca="false">IF(E163=0,0,(E162/E163))</f>
        <v>0</v>
      </c>
      <c r="F164" s="46" t="n">
        <f aca="false">IF(F163=0,0,(F162/F163))</f>
        <v>0</v>
      </c>
      <c r="G164" s="47" t="n">
        <f aca="false">IF(G163=0,0,(G162/G163))</f>
        <v>0</v>
      </c>
      <c r="H164" s="46" t="n">
        <f aca="false">IF(H163=0,0,(H162/H163))</f>
        <v>0</v>
      </c>
      <c r="I164" s="46" t="n">
        <f aca="false">IF(I163=0,0,(I162/I163))</f>
        <v>0</v>
      </c>
      <c r="J164" s="46" t="n">
        <f aca="false">IF(J163=0,0,(J162/J163))</f>
        <v>0</v>
      </c>
      <c r="K164" s="46" t="n">
        <f aca="false">IF(K163=0,0,(K162/K163))</f>
        <v>0</v>
      </c>
      <c r="L164" s="46" t="n">
        <f aca="false">IF(L163=0,0,(L162/L163))</f>
        <v>0</v>
      </c>
      <c r="M164" s="46" t="n">
        <f aca="false">IF(M163=0,0,(M162/M163))</f>
        <v>0</v>
      </c>
      <c r="N164" s="48" t="n">
        <f aca="false">IF(N163=0,0,(N162/N163))</f>
        <v>0</v>
      </c>
      <c r="O164" s="46" t="n">
        <f aca="false">IF(O163=0,0,(O162/O163))</f>
        <v>0</v>
      </c>
      <c r="P164" s="46" t="n">
        <f aca="false">IF(P163=0,0,(P162/P163))</f>
        <v>0</v>
      </c>
      <c r="Q164" s="46" t="n">
        <v>0</v>
      </c>
      <c r="R164" s="46" t="n">
        <v>0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29861111111111" bottom="0.511805555555556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1:29:11Z</dcterms:created>
  <dc:creator>dk-kpeev</dc:creator>
  <dc:description/>
  <dc:language>en-US</dc:language>
  <cp:lastModifiedBy>Vassilena Ivanova</cp:lastModifiedBy>
  <cp:lastPrinted>2014-07-31T15:02:51Z</cp:lastPrinted>
  <dcterms:modified xsi:type="dcterms:W3CDTF">2017-12-12T12:25:26Z</dcterms:modified>
  <cp:revision>0</cp:revision>
  <dc:subject/>
  <dc:title/>
</cp:coreProperties>
</file>